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268">
  <si>
    <t xml:space="preserve">SCHEDA FABBISOGNO</t>
  </si>
  <si>
    <t xml:space="preserve">LOTTO</t>
  </si>
  <si>
    <t xml:space="preserve">DESCRIZIONE</t>
  </si>
  <si>
    <t xml:space="preserve">QTA' ANNUA  </t>
  </si>
  <si>
    <t xml:space="preserve">QTA' BIENNALE</t>
  </si>
  <si>
    <t xml:space="preserve">COSTO UNITARIO I.E.</t>
  </si>
  <si>
    <t xml:space="preserve">IMPORTO  LOTTO IVA ESCLUSA</t>
  </si>
  <si>
    <t xml:space="preserve">CAMPIONATURA</t>
  </si>
  <si>
    <t xml:space="preserve">N° DI CIG</t>
  </si>
  <si>
    <t xml:space="preserve">1</t>
  </si>
  <si>
    <t xml:space="preserve">Cotone idrofilo 1 kg</t>
  </si>
  <si>
    <t xml:space="preserve"> 2 kg</t>
  </si>
  <si>
    <t xml:space="preserve">6524150AE3</t>
  </si>
  <si>
    <t xml:space="preserve">importo a base d'asta  lotto n. 1</t>
  </si>
  <si>
    <t xml:space="preserve">2 A</t>
  </si>
  <si>
    <t xml:space="preserve">Ovatta di germania 10 cmx3mt</t>
  </si>
  <si>
    <t xml:space="preserve">2 rotoli</t>
  </si>
  <si>
    <t xml:space="preserve">benefis</t>
  </si>
  <si>
    <t xml:space="preserve">2 B</t>
  </si>
  <si>
    <t xml:space="preserve">Ovatta di germania 15 cmx3mt</t>
  </si>
  <si>
    <t xml:space="preserve">2 C</t>
  </si>
  <si>
    <t xml:space="preserve">Ovatta di germania 20 cmx3mt</t>
  </si>
  <si>
    <t xml:space="preserve">importo a base d'asta  lotto n. 2</t>
  </si>
  <si>
    <t xml:space="preserve">3 A</t>
  </si>
  <si>
    <t xml:space="preserve">Compressa di garza tagliata non sterile cm 10x10 cm 1 kg</t>
  </si>
  <si>
    <t xml:space="preserve">SANTEX</t>
  </si>
  <si>
    <t xml:space="preserve">65241803A7</t>
  </si>
  <si>
    <t xml:space="preserve">3 B</t>
  </si>
  <si>
    <t xml:space="preserve">Compressa di garza tagliata non sterile cm 30x30 cm 1 kg</t>
  </si>
  <si>
    <t xml:space="preserve">importo a base d'asta  lotto n. 3</t>
  </si>
  <si>
    <t xml:space="preserve">4 A</t>
  </si>
  <si>
    <t xml:space="preserve">Benda di garza in rotolo non sterile cm5x5mt</t>
  </si>
  <si>
    <t xml:space="preserve">5 pezzi</t>
  </si>
  <si>
    <t xml:space="preserve">6524192D8B</t>
  </si>
  <si>
    <t xml:space="preserve">4 B</t>
  </si>
  <si>
    <t xml:space="preserve">Benda di garza in rotolo non sterile cm7x5mt</t>
  </si>
  <si>
    <t xml:space="preserve">4 C</t>
  </si>
  <si>
    <t xml:space="preserve">Benda di garza in rotolo non sterile cm10x5mt</t>
  </si>
  <si>
    <t xml:space="preserve">4 D</t>
  </si>
  <si>
    <t xml:space="preserve">Benda di garza in rotolo non sterile cm15x5mt</t>
  </si>
  <si>
    <t xml:space="preserve">importo a base d'asta  lotto n. 4</t>
  </si>
  <si>
    <t xml:space="preserve">5</t>
  </si>
  <si>
    <t xml:space="preserve">Benda orlata auricolare cm 2x 5mt</t>
  </si>
  <si>
    <t xml:space="preserve">6 buste</t>
  </si>
  <si>
    <t xml:space="preserve">652420691A</t>
  </si>
  <si>
    <t xml:space="preserve">importo a base d'asta  lotto n. 5</t>
  </si>
  <si>
    <t xml:space="preserve">6 A</t>
  </si>
  <si>
    <t xml:space="preserve">Compressa di garza piegata non cucita con filo bario cm10x10cm 16 strati sterile </t>
  </si>
  <si>
    <t xml:space="preserve">savepa</t>
  </si>
  <si>
    <t xml:space="preserve">652422157C</t>
  </si>
  <si>
    <t xml:space="preserve">6 B</t>
  </si>
  <si>
    <t xml:space="preserve">Compressa di garza piegata non cucita con filo bario cm10x20cm 16 strati sterile</t>
  </si>
  <si>
    <t xml:space="preserve">importo a base d'asta  lotto n. 6</t>
  </si>
  <si>
    <t xml:space="preserve">7 A</t>
  </si>
  <si>
    <t xml:space="preserve">Compressa di garza piegata non cucita senza filo bario cm10x10cm 8 strati sterile</t>
  </si>
  <si>
    <t xml:space="preserve">6524231DBA</t>
  </si>
  <si>
    <t xml:space="preserve">7 B</t>
  </si>
  <si>
    <t xml:space="preserve">Compressa di garza piegata non cucita senza filo bario cm10x20cm 12 strati sterile</t>
  </si>
  <si>
    <t xml:space="preserve">importo a base d'asta  lotto n. 7</t>
  </si>
  <si>
    <t xml:space="preserve">8 A</t>
  </si>
  <si>
    <t xml:space="preserve">Compressa di garza piegata non cucita senza filo bario cm10x10cm 16 strati non sterile</t>
  </si>
  <si>
    <t xml:space="preserve">65242437A3</t>
  </si>
  <si>
    <t xml:space="preserve">8 B</t>
  </si>
  <si>
    <t xml:space="preserve">Compressa di garza piegata non cucita senza filo bario cm10x20cm 16 strati non sterile</t>
  </si>
  <si>
    <t xml:space="preserve">importo a base d'asta  lotto n. 8</t>
  </si>
  <si>
    <t xml:space="preserve">9</t>
  </si>
  <si>
    <t xml:space="preserve">Garza piegata laparotomica con filo bario cm70x45cm 4 strati sterile</t>
  </si>
  <si>
    <t xml:space="preserve">3 buste</t>
  </si>
  <si>
    <t xml:space="preserve">6524253FE1</t>
  </si>
  <si>
    <t xml:space="preserve">importo a base d'asta  lotto n. 9</t>
  </si>
  <si>
    <t xml:space="preserve">10 A</t>
  </si>
  <si>
    <t xml:space="preserve">Garza allo iodoformio 10% 4 strati cm 60x25cm sterile</t>
  </si>
  <si>
    <t xml:space="preserve">3 pezzi</t>
  </si>
  <si>
    <t xml:space="preserve">10 B</t>
  </si>
  <si>
    <t xml:space="preserve">Garza allo iodoformio 10% 4 strati cm 60x50cm sterile</t>
  </si>
  <si>
    <t xml:space="preserve">10 C</t>
  </si>
  <si>
    <t xml:space="preserve">Garza allo iodoformio 10% 4 strati cm 60x 1mt sterile</t>
  </si>
  <si>
    <t xml:space="preserve">importo a base d'asta  lotto n. 10</t>
  </si>
  <si>
    <t xml:space="preserve">11</t>
  </si>
  <si>
    <t xml:space="preserve">Comprese oculari sterili</t>
  </si>
  <si>
    <t xml:space="preserve">10 pezzi</t>
  </si>
  <si>
    <t xml:space="preserve">paul hartman/santex</t>
  </si>
  <si>
    <t xml:space="preserve">6524286B1E</t>
  </si>
  <si>
    <t xml:space="preserve">importo a base d'asta  lotto n. 11</t>
  </si>
  <si>
    <t xml:space="preserve">12 A</t>
  </si>
  <si>
    <t xml:space="preserve">Benda gessata sintetica cm 5X3,6 mt</t>
  </si>
  <si>
    <t xml:space="preserve">12 B</t>
  </si>
  <si>
    <t xml:space="preserve">Benda gessata sintetica cm 7,5X3,6 mt</t>
  </si>
  <si>
    <t xml:space="preserve">12 C</t>
  </si>
  <si>
    <t xml:space="preserve">Benda gessata sintetica cm 10X3,6 mt</t>
  </si>
  <si>
    <t xml:space="preserve">12 D</t>
  </si>
  <si>
    <t xml:space="preserve">Benda gessata sintetica cm 12,5X3,6 mt</t>
  </si>
  <si>
    <t xml:space="preserve">importo a base d'asta  lotto n. 12</t>
  </si>
  <si>
    <t xml:space="preserve">13 A</t>
  </si>
  <si>
    <t xml:space="preserve">Benda gessata a presa rapida cm10x4mt</t>
  </si>
  <si>
    <t xml:space="preserve">6  pezzi</t>
  </si>
  <si>
    <t xml:space="preserve">gypsona</t>
  </si>
  <si>
    <t xml:space="preserve">13 B</t>
  </si>
  <si>
    <t xml:space="preserve">Benda gessata a presa rapida cm15x4mt</t>
  </si>
  <si>
    <t xml:space="preserve">13 C</t>
  </si>
  <si>
    <t xml:space="preserve">Benda gessata a presa rapida cm20x4mt</t>
  </si>
  <si>
    <t xml:space="preserve">importo a base d'asta  lotto n. 13</t>
  </si>
  <si>
    <t xml:space="preserve">14 A</t>
  </si>
  <si>
    <t xml:space="preserve">Benda elastica di fissaggio autoadesiva cm6x20mt</t>
  </si>
  <si>
    <t xml:space="preserve">65243239A7</t>
  </si>
  <si>
    <t xml:space="preserve">14 B</t>
  </si>
  <si>
    <t xml:space="preserve">Benda elastica di fissaggio autoadesiva cm8x20mt</t>
  </si>
  <si>
    <t xml:space="preserve">14 C</t>
  </si>
  <si>
    <t xml:space="preserve">Benda elastica di fissaggio autoadesiva cm10x20mt</t>
  </si>
  <si>
    <t xml:space="preserve">importo a base d'asta  lotto n. 14</t>
  </si>
  <si>
    <t xml:space="preserve">15 A</t>
  </si>
  <si>
    <t xml:space="preserve">Benda tubulare in rete elastica calibro 1-25/50mt</t>
  </si>
  <si>
    <t xml:space="preserve">2 pezzi</t>
  </si>
  <si>
    <t xml:space="preserve">65243342BD</t>
  </si>
  <si>
    <t xml:space="preserve">15 B</t>
  </si>
  <si>
    <t xml:space="preserve">Benda tubulare in rete elastica calibro 2-25/50mt</t>
  </si>
  <si>
    <t xml:space="preserve">15 C</t>
  </si>
  <si>
    <t xml:space="preserve">Benda tubulare in rete elastica calibro 3-25/50mt</t>
  </si>
  <si>
    <t xml:space="preserve">15 D</t>
  </si>
  <si>
    <t xml:space="preserve">Benda tubulare in rete elastica calibro 4-25/50mt</t>
  </si>
  <si>
    <t xml:space="preserve">15 E</t>
  </si>
  <si>
    <t xml:space="preserve">Benda tubulare in rete elastica calibro 5-25/50mt</t>
  </si>
  <si>
    <t xml:space="preserve">15 F</t>
  </si>
  <si>
    <t xml:space="preserve">Benda tubulare in rete elastica calibro 6-25/50mt</t>
  </si>
  <si>
    <t xml:space="preserve">15 G</t>
  </si>
  <si>
    <t xml:space="preserve">Benda tubulare in rete elastica calibro 7-25/50mt</t>
  </si>
  <si>
    <t xml:space="preserve">15 H</t>
  </si>
  <si>
    <t xml:space="preserve">Benda tubulare in rete elastica calibro 8-25/50mt</t>
  </si>
  <si>
    <t xml:space="preserve">4 pezzi</t>
  </si>
  <si>
    <t xml:space="preserve">15 I</t>
  </si>
  <si>
    <t xml:space="preserve">Benda tubulare in rete elastica calibro 9-25/50mt</t>
  </si>
  <si>
    <t xml:space="preserve">importo a base d'asta  lotto n. 15</t>
  </si>
  <si>
    <t xml:space="preserve">16 A</t>
  </si>
  <si>
    <t xml:space="preserve">Maglia tubulare in cotone sottogesso cm 16x20mt</t>
  </si>
  <si>
    <t xml:space="preserve">6524347D74</t>
  </si>
  <si>
    <t xml:space="preserve">16 B</t>
  </si>
  <si>
    <t xml:space="preserve">Maglia tubulare in cotone sottogesso cm 12x20mt</t>
  </si>
  <si>
    <t xml:space="preserve">importo a base d'asta  lotto n. 16</t>
  </si>
  <si>
    <t xml:space="preserve">17</t>
  </si>
  <si>
    <t xml:space="preserve">Benda elastica compressiva non adesiva a media estensibilità con graffette cm10x5mt</t>
  </si>
  <si>
    <t xml:space="preserve">652435433E</t>
  </si>
  <si>
    <t xml:space="preserve">importo a base d'asta  lotto n. 17</t>
  </si>
  <si>
    <t xml:space="preserve">18</t>
  </si>
  <si>
    <t xml:space="preserve">Benda elastica compressiva non adesiva a lunga estensibilità con graffette cm10x5mt</t>
  </si>
  <si>
    <t xml:space="preserve">6524364B7C</t>
  </si>
  <si>
    <t xml:space="preserve">importo a base d'asta  lotto n. 18</t>
  </si>
  <si>
    <t xml:space="preserve">19</t>
  </si>
  <si>
    <t xml:space="preserve">Benda elastica compressiva coesiva a media estensibilità cm 10x 4,5mt sterile</t>
  </si>
  <si>
    <t xml:space="preserve">coban</t>
  </si>
  <si>
    <t xml:space="preserve">importo a base d'asta  lotto n. 19</t>
  </si>
  <si>
    <t xml:space="preserve">20</t>
  </si>
  <si>
    <t xml:space="preserve">Benda elastica compressiva adesiva a bassa estensività cm 10x 4,5 mt</t>
  </si>
  <si>
    <t xml:space="preserve">optiplaste/fixona</t>
  </si>
  <si>
    <t xml:space="preserve">652439336D</t>
  </si>
  <si>
    <t xml:space="preserve">importo a base d'asta  lotto n. 20</t>
  </si>
  <si>
    <t xml:space="preserve">21</t>
  </si>
  <si>
    <t xml:space="preserve">Benda di garza elastica all'ossido di zinco cm9x7mt</t>
  </si>
  <si>
    <t xml:space="preserve">colma</t>
  </si>
  <si>
    <t xml:space="preserve">6524401A05</t>
  </si>
  <si>
    <t xml:space="preserve">importo a base d'asta  lotto n. 21</t>
  </si>
  <si>
    <t xml:space="preserve">22</t>
  </si>
  <si>
    <t xml:space="preserve">Benda di garza anelastica all'ossido di zinco cm10x5mt</t>
  </si>
  <si>
    <t xml:space="preserve">varicex f</t>
  </si>
  <si>
    <t xml:space="preserve">importo a base d'asta  lotto n. 22</t>
  </si>
  <si>
    <t xml:space="preserve">23 A</t>
  </si>
  <si>
    <t xml:space="preserve">Cerotto in tela all'ossido di zinco cm2,5x5mt</t>
  </si>
  <si>
    <t xml:space="preserve">6524425DD2</t>
  </si>
  <si>
    <t xml:space="preserve">23 B</t>
  </si>
  <si>
    <t xml:space="preserve">Cerotto in tela all'ossido di zinco cm5x5mt</t>
  </si>
  <si>
    <t xml:space="preserve">importo a base d'asta  lotto n. 23</t>
  </si>
  <si>
    <t xml:space="preserve">24</t>
  </si>
  <si>
    <t xml:space="preserve">Cerotto in TNT adesivo cm2,5x10mt</t>
  </si>
  <si>
    <t xml:space="preserve">importo a base d'asta  lotto n. 24</t>
  </si>
  <si>
    <t xml:space="preserve">25</t>
  </si>
  <si>
    <t xml:space="preserve">Cerotto in seta cm 2,5x9mt</t>
  </si>
  <si>
    <t xml:space="preserve">65244545C3</t>
  </si>
  <si>
    <t xml:space="preserve">importo a base d'asta  lotto n. 25</t>
  </si>
  <si>
    <t xml:space="preserve">26</t>
  </si>
  <si>
    <t xml:space="preserve">Cerotto in plastica trasparente cm2,5x9mt</t>
  </si>
  <si>
    <t xml:space="preserve">6524464E01</t>
  </si>
  <si>
    <t xml:space="preserve">importo a base d'asta  lotto n. 26</t>
  </si>
  <si>
    <t xml:space="preserve">27 A</t>
  </si>
  <si>
    <t xml:space="preserve">Cerotto in TNT aerato estensibile cm5x10mt</t>
  </si>
  <si>
    <t xml:space="preserve">65244935F2</t>
  </si>
  <si>
    <t xml:space="preserve">27 B</t>
  </si>
  <si>
    <t xml:space="preserve">Cerotto in TNT aerato estensibile cm15x10mt</t>
  </si>
  <si>
    <t xml:space="preserve">importo a base d'asta  lotto n. 27</t>
  </si>
  <si>
    <t xml:space="preserve">28</t>
  </si>
  <si>
    <t xml:space="preserve">Cerottino in strip mm72x19mm </t>
  </si>
  <si>
    <t xml:space="preserve">50 pezzi</t>
  </si>
  <si>
    <t xml:space="preserve">importo a base d'asta  lotto n. 28</t>
  </si>
  <si>
    <t xml:space="preserve">29 A</t>
  </si>
  <si>
    <t xml:space="preserve">Cerotto in tnt  per medicazione postchirurgica cm 5x7cm sterile</t>
  </si>
  <si>
    <t xml:space="preserve">6524524F84</t>
  </si>
  <si>
    <t xml:space="preserve">29 B</t>
  </si>
  <si>
    <t xml:space="preserve">Cerotto in tnt  per medicazione postchirurgica cm 8x10cm sterile</t>
  </si>
  <si>
    <t xml:space="preserve">29 C</t>
  </si>
  <si>
    <t xml:space="preserve">Cerotto in tnt  per medicazione postchirurgica cm 10x15cm sterile</t>
  </si>
  <si>
    <t xml:space="preserve">29 D</t>
  </si>
  <si>
    <t xml:space="preserve">Cerotto in tnt  per medicazione postchirurgica cm 10x20cm sterile</t>
  </si>
  <si>
    <t xml:space="preserve">29 E</t>
  </si>
  <si>
    <t xml:space="preserve">Cerotto in tnt  per medicazione postchirurgica cm 10x34cm sterile</t>
  </si>
  <si>
    <t xml:space="preserve">importo a base d'asta  lotto n. 29</t>
  </si>
  <si>
    <t xml:space="preserve">30</t>
  </si>
  <si>
    <t xml:space="preserve">Cerotto per sutura cutanea mm6x75mm sterile</t>
  </si>
  <si>
    <t xml:space="preserve">652453589A</t>
  </si>
  <si>
    <t xml:space="preserve">importo a base d'asta  lotto n. 30</t>
  </si>
  <si>
    <t xml:space="preserve">31 A</t>
  </si>
  <si>
    <t xml:space="preserve">Tampone morbido con filo di bario 50mm sterile</t>
  </si>
  <si>
    <t xml:space="preserve">15 pezzi</t>
  </si>
  <si>
    <t xml:space="preserve">65245461B0</t>
  </si>
  <si>
    <t xml:space="preserve">31 B</t>
  </si>
  <si>
    <t xml:space="preserve">Tampone morbido con filo di bario 12mm sterile</t>
  </si>
  <si>
    <t xml:space="preserve">importo a base d'asta  lotto n. 31</t>
  </si>
  <si>
    <t xml:space="preserve">32</t>
  </si>
  <si>
    <t xml:space="preserve">Tampone scollatore rigido con filo di bario 6mm±10%  sterile</t>
  </si>
  <si>
    <t xml:space="preserve">fz</t>
  </si>
  <si>
    <t xml:space="preserve">6524558B94</t>
  </si>
  <si>
    <t xml:space="preserve">importo a base d'asta  lotto n. 32</t>
  </si>
  <si>
    <t xml:space="preserve">33</t>
  </si>
  <si>
    <t xml:space="preserve">Tampone morbido senza filo di bario 50mm sterile</t>
  </si>
  <si>
    <t xml:space="preserve">importo a base d'asta  lotto n. 33</t>
  </si>
  <si>
    <t xml:space="preserve">34</t>
  </si>
  <si>
    <t xml:space="preserve">Tampone senza filo di bario 50mm non sterile</t>
  </si>
  <si>
    <t xml:space="preserve">santex</t>
  </si>
  <si>
    <t xml:space="preserve">importo a base d'asta  lotto n. 34</t>
  </si>
  <si>
    <t xml:space="preserve">35</t>
  </si>
  <si>
    <t xml:space="preserve">Garza paraffinata cm10x10cm sterile</t>
  </si>
  <si>
    <t xml:space="preserve">4 buste</t>
  </si>
  <si>
    <t xml:space="preserve">bsn</t>
  </si>
  <si>
    <t xml:space="preserve">65248593FB</t>
  </si>
  <si>
    <t xml:space="preserve">importo a base d'asta  lotto n. 35</t>
  </si>
  <si>
    <t xml:space="preserve">36</t>
  </si>
  <si>
    <t xml:space="preserve">Compressa in TNT piegata 6 strati cm 10x10cm sterile</t>
  </si>
  <si>
    <t xml:space="preserve">importo a base d'asta  lotto n. 36</t>
  </si>
  <si>
    <t xml:space="preserve">37</t>
  </si>
  <si>
    <t xml:space="preserve">Cotonini chirurgici con filo di bario in poliestere mm7x7mm</t>
  </si>
  <si>
    <t xml:space="preserve">20 pezzi</t>
  </si>
  <si>
    <t xml:space="preserve">importo a base d'asta  lotto n. 37</t>
  </si>
  <si>
    <t xml:space="preserve">38</t>
  </si>
  <si>
    <t xml:space="preserve">Cotonini chirurgici con filo di bario in rayon tessuto mm20x60mm</t>
  </si>
  <si>
    <t xml:space="preserve">65248772D6</t>
  </si>
  <si>
    <t xml:space="preserve">importo a base d'asta  lotto n. 38</t>
  </si>
  <si>
    <t xml:space="preserve">39 A</t>
  </si>
  <si>
    <t xml:space="preserve">Cotonini chirurgici con filo di bario in rayon pressato mm25x76mm</t>
  </si>
  <si>
    <t xml:space="preserve">65248783A9</t>
  </si>
  <si>
    <t xml:space="preserve">39 B</t>
  </si>
  <si>
    <t xml:space="preserve">Cotonini chirurgici con filo di bario in rayon pressato mm38x76mm</t>
  </si>
  <si>
    <t xml:space="preserve">importo a base d'asta  lotto n. 39</t>
  </si>
  <si>
    <t xml:space="preserve">40 A</t>
  </si>
  <si>
    <t xml:space="preserve">Cotonini chirurgici con filo di bario in cotone mm3,5x3,5mm</t>
  </si>
  <si>
    <t xml:space="preserve">40 B</t>
  </si>
  <si>
    <t xml:space="preserve">Cotonini chirurgici con filo di bario in cotone mm13x13mm</t>
  </si>
  <si>
    <t xml:space="preserve">40 C</t>
  </si>
  <si>
    <t xml:space="preserve">Cotonini chirurgici con filo di bario in cotone mm20x20mm</t>
  </si>
  <si>
    <t xml:space="preserve">40 D</t>
  </si>
  <si>
    <t xml:space="preserve">Cotonini chirurgici con filo di bario in cotone mm25x25mm</t>
  </si>
  <si>
    <t xml:space="preserve">40 E</t>
  </si>
  <si>
    <t xml:space="preserve">Cotonini chirurgici con filo di bario in cotone mm25x76mm</t>
  </si>
  <si>
    <t xml:space="preserve">importo a base d'asta  lotto n. 40</t>
  </si>
  <si>
    <t xml:space="preserve">41 A</t>
  </si>
  <si>
    <t xml:space="preserve">Cotonini chirurgici con filo di bario in cotone pressato mm10x13mm</t>
  </si>
  <si>
    <t xml:space="preserve">652489300B</t>
  </si>
  <si>
    <t xml:space="preserve">41 B</t>
  </si>
  <si>
    <t xml:space="preserve">Cotonini chirurgici con filo di bario in cotone pressato mm20x60mm</t>
  </si>
  <si>
    <t xml:space="preserve">importo a base d'asta  lotto n. 41</t>
  </si>
  <si>
    <t xml:space="preserve">Cotonini chirurgici radiopachi in rayon alto mm25x76mm</t>
  </si>
  <si>
    <t xml:space="preserve">importo a base d'asta  lotto n. 4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&quot;€ &quot;#,##0.0000"/>
    <numFmt numFmtId="167" formatCode="&quot;€ &quot;#,##0.000"/>
    <numFmt numFmtId="168" formatCode="@"/>
    <numFmt numFmtId="169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name val="CALIBRI 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7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Q127" activeCellId="0" sqref="Q12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0" width="75.99"/>
    <col collapsed="false" customWidth="true" hidden="false" outlineLevel="0" max="3" min="3" style="2" width="11.85"/>
    <col collapsed="false" customWidth="true" hidden="false" outlineLevel="0" max="4" min="4" style="2" width="15.99"/>
    <col collapsed="false" customWidth="true" hidden="true" outlineLevel="0" max="5" min="5" style="3" width="13.7"/>
    <col collapsed="false" customWidth="true" hidden="false" outlineLevel="0" max="6" min="6" style="4" width="16.42"/>
    <col collapsed="false" customWidth="true" hidden="false" outlineLevel="0" max="7" min="7" style="5" width="10.99"/>
    <col collapsed="false" customWidth="true" hidden="true" outlineLevel="0" max="8" min="8" style="0" width="14.41"/>
    <col collapsed="false" customWidth="false" hidden="true" outlineLevel="0" max="9" min="9" style="0" width="8.96"/>
    <col collapsed="false" customWidth="true" hidden="true" outlineLevel="0" max="10" min="10" style="0" width="51.7"/>
    <col collapsed="false" customWidth="false" hidden="true" outlineLevel="0" max="11" min="11" style="0" width="8.96"/>
    <col collapsed="false" customWidth="true" hidden="false" outlineLevel="0" max="12" min="12" style="6" width="18.41"/>
  </cols>
  <sheetData>
    <row r="1" customFormat="fals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14" customFormat="true" ht="44.25" hidden="false" customHeight="true" outlineLevel="0" collapsed="false">
      <c r="A2" s="8" t="s">
        <v>1</v>
      </c>
      <c r="B2" s="9" t="s">
        <v>2</v>
      </c>
      <c r="C2" s="10" t="s">
        <v>3</v>
      </c>
      <c r="D2" s="10" t="s">
        <v>4</v>
      </c>
      <c r="E2" s="11" t="s">
        <v>5</v>
      </c>
      <c r="F2" s="12" t="s">
        <v>6</v>
      </c>
      <c r="G2" s="9" t="s">
        <v>7</v>
      </c>
      <c r="H2" s="9"/>
      <c r="I2" s="9"/>
      <c r="J2" s="9"/>
      <c r="K2" s="9"/>
      <c r="L2" s="13" t="s">
        <v>8</v>
      </c>
    </row>
    <row r="3" customFormat="false" ht="17.25" hidden="false" customHeight="true" outlineLevel="0" collapsed="false">
      <c r="A3" s="15" t="s">
        <v>9</v>
      </c>
      <c r="B3" s="16" t="s">
        <v>10</v>
      </c>
      <c r="C3" s="17" t="n">
        <v>90</v>
      </c>
      <c r="D3" s="17" t="n">
        <f aca="false">C3*2</f>
        <v>180</v>
      </c>
      <c r="E3" s="18" t="n">
        <v>3</v>
      </c>
      <c r="F3" s="19" t="n">
        <f aca="false">E3*D3</f>
        <v>540</v>
      </c>
      <c r="G3" s="20" t="s">
        <v>11</v>
      </c>
      <c r="H3" s="21" t="n">
        <v>2.585</v>
      </c>
      <c r="I3" s="21"/>
      <c r="J3" s="21"/>
      <c r="K3" s="22"/>
      <c r="L3" s="23" t="s">
        <v>12</v>
      </c>
    </row>
    <row r="4" customFormat="false" ht="17.25" hidden="false" customHeight="true" outlineLevel="0" collapsed="false">
      <c r="A4" s="24"/>
      <c r="B4" s="25" t="s">
        <v>13</v>
      </c>
      <c r="C4" s="25"/>
      <c r="D4" s="25"/>
      <c r="E4" s="26"/>
      <c r="F4" s="27" t="n">
        <f aca="false">+F3</f>
        <v>540</v>
      </c>
      <c r="G4" s="28"/>
      <c r="H4" s="29"/>
      <c r="I4" s="29"/>
      <c r="J4" s="29"/>
      <c r="K4" s="30"/>
      <c r="L4" s="23"/>
    </row>
    <row r="5" customFormat="false" ht="21" hidden="false" customHeight="true" outlineLevel="0" collapsed="false">
      <c r="A5" s="31" t="s">
        <v>14</v>
      </c>
      <c r="B5" s="32" t="s">
        <v>15</v>
      </c>
      <c r="C5" s="33" t="n">
        <v>3800</v>
      </c>
      <c r="D5" s="33" t="n">
        <f aca="false">C5*2</f>
        <v>7600</v>
      </c>
      <c r="E5" s="34" t="n">
        <v>0.15</v>
      </c>
      <c r="F5" s="35" t="n">
        <f aca="false">E5*D5</f>
        <v>1140</v>
      </c>
      <c r="G5" s="36" t="s">
        <v>16</v>
      </c>
      <c r="H5" s="37" t="n">
        <v>0.124</v>
      </c>
      <c r="I5" s="37" t="s">
        <v>17</v>
      </c>
      <c r="J5" s="37"/>
      <c r="K5" s="37"/>
      <c r="L5" s="38" t="n">
        <v>6524160326</v>
      </c>
    </row>
    <row r="6" customFormat="false" ht="21.75" hidden="false" customHeight="true" outlineLevel="0" collapsed="false">
      <c r="A6" s="39" t="s">
        <v>18</v>
      </c>
      <c r="B6" s="40" t="s">
        <v>19</v>
      </c>
      <c r="C6" s="41" t="n">
        <v>3400</v>
      </c>
      <c r="D6" s="41" t="n">
        <f aca="false">C6*2</f>
        <v>6800</v>
      </c>
      <c r="E6" s="42" t="n">
        <v>0.2</v>
      </c>
      <c r="F6" s="43" t="n">
        <f aca="false">E6*D6</f>
        <v>1360</v>
      </c>
      <c r="G6" s="44" t="s">
        <v>16</v>
      </c>
      <c r="H6" s="21" t="n">
        <v>0.186</v>
      </c>
      <c r="I6" s="21" t="s">
        <v>17</v>
      </c>
      <c r="J6" s="21"/>
      <c r="K6" s="21"/>
      <c r="L6" s="38"/>
    </row>
    <row r="7" customFormat="false" ht="24.75" hidden="false" customHeight="true" outlineLevel="0" collapsed="false">
      <c r="A7" s="39" t="s">
        <v>20</v>
      </c>
      <c r="B7" s="40" t="s">
        <v>21</v>
      </c>
      <c r="C7" s="41" t="n">
        <v>2000</v>
      </c>
      <c r="D7" s="41" t="n">
        <f aca="false">C7*2</f>
        <v>4000</v>
      </c>
      <c r="E7" s="42" t="n">
        <v>0.3</v>
      </c>
      <c r="F7" s="43" t="n">
        <f aca="false">E7*D7</f>
        <v>1200</v>
      </c>
      <c r="G7" s="44" t="s">
        <v>16</v>
      </c>
      <c r="H7" s="21" t="n">
        <v>0.25</v>
      </c>
      <c r="I7" s="21" t="s">
        <v>17</v>
      </c>
      <c r="J7" s="21"/>
      <c r="K7" s="21"/>
      <c r="L7" s="38"/>
    </row>
    <row r="8" customFormat="false" ht="24.75" hidden="false" customHeight="true" outlineLevel="0" collapsed="false">
      <c r="A8" s="24"/>
      <c r="B8" s="25" t="s">
        <v>22</v>
      </c>
      <c r="C8" s="25"/>
      <c r="D8" s="25"/>
      <c r="E8" s="26"/>
      <c r="F8" s="27" t="n">
        <f aca="false">F5+F6+F7</f>
        <v>3700</v>
      </c>
      <c r="G8" s="28"/>
      <c r="H8" s="29"/>
      <c r="I8" s="29"/>
      <c r="J8" s="29"/>
      <c r="K8" s="29"/>
      <c r="L8" s="38"/>
    </row>
    <row r="9" customFormat="false" ht="25.5" hidden="false" customHeight="true" outlineLevel="0" collapsed="false">
      <c r="A9" s="45" t="s">
        <v>23</v>
      </c>
      <c r="B9" s="46" t="s">
        <v>24</v>
      </c>
      <c r="C9" s="47" t="n">
        <v>1900</v>
      </c>
      <c r="D9" s="47" t="n">
        <f aca="false">C9*2</f>
        <v>3800</v>
      </c>
      <c r="E9" s="48" t="n">
        <v>4.5</v>
      </c>
      <c r="F9" s="49" t="n">
        <f aca="false">E9*D9</f>
        <v>17100</v>
      </c>
      <c r="G9" s="50" t="s">
        <v>11</v>
      </c>
      <c r="H9" s="51" t="n">
        <v>3.8</v>
      </c>
      <c r="I9" s="51" t="s">
        <v>25</v>
      </c>
      <c r="J9" s="51"/>
      <c r="K9" s="51"/>
      <c r="L9" s="52" t="s">
        <v>26</v>
      </c>
    </row>
    <row r="10" customFormat="false" ht="26.25" hidden="false" customHeight="true" outlineLevel="0" collapsed="false">
      <c r="A10" s="53" t="s">
        <v>27</v>
      </c>
      <c r="B10" s="54" t="s">
        <v>28</v>
      </c>
      <c r="C10" s="55" t="n">
        <v>460</v>
      </c>
      <c r="D10" s="55" t="n">
        <f aca="false">C10*2</f>
        <v>920</v>
      </c>
      <c r="E10" s="56" t="n">
        <v>4.5</v>
      </c>
      <c r="F10" s="57" t="n">
        <f aca="false">E10*D10</f>
        <v>4140</v>
      </c>
      <c r="G10" s="58" t="s">
        <v>11</v>
      </c>
      <c r="H10" s="59" t="n">
        <v>3.8</v>
      </c>
      <c r="I10" s="59" t="s">
        <v>25</v>
      </c>
      <c r="J10" s="59"/>
      <c r="K10" s="59"/>
      <c r="L10" s="52"/>
    </row>
    <row r="11" customFormat="false" ht="26.25" hidden="false" customHeight="true" outlineLevel="0" collapsed="false">
      <c r="A11" s="60"/>
      <c r="B11" s="61" t="s">
        <v>29</v>
      </c>
      <c r="C11" s="61"/>
      <c r="D11" s="61"/>
      <c r="E11" s="62"/>
      <c r="F11" s="27" t="n">
        <f aca="false">F9+F10</f>
        <v>21240</v>
      </c>
      <c r="G11" s="63"/>
      <c r="H11" s="64"/>
      <c r="I11" s="64"/>
      <c r="J11" s="64"/>
      <c r="K11" s="64"/>
      <c r="L11" s="52"/>
    </row>
    <row r="12" customFormat="false" ht="21" hidden="false" customHeight="true" outlineLevel="0" collapsed="false">
      <c r="A12" s="31" t="s">
        <v>30</v>
      </c>
      <c r="B12" s="32" t="s">
        <v>31</v>
      </c>
      <c r="C12" s="65" t="n">
        <v>3000</v>
      </c>
      <c r="D12" s="65" t="n">
        <f aca="false">C12*2</f>
        <v>6000</v>
      </c>
      <c r="E12" s="66" t="n">
        <v>0.069</v>
      </c>
      <c r="F12" s="67" t="n">
        <f aca="false">E12*D12</f>
        <v>414</v>
      </c>
      <c r="G12" s="36" t="s">
        <v>32</v>
      </c>
      <c r="H12" s="68" t="n">
        <f aca="false">2670/10*12</f>
        <v>3204</v>
      </c>
      <c r="I12" s="68"/>
      <c r="J12" s="68"/>
      <c r="K12" s="68"/>
      <c r="L12" s="52" t="s">
        <v>33</v>
      </c>
    </row>
    <row r="13" customFormat="false" ht="26.25" hidden="false" customHeight="true" outlineLevel="0" collapsed="false">
      <c r="A13" s="39" t="s">
        <v>34</v>
      </c>
      <c r="B13" s="40" t="s">
        <v>35</v>
      </c>
      <c r="C13" s="69" t="n">
        <v>1200</v>
      </c>
      <c r="D13" s="69" t="n">
        <f aca="false">C13*2</f>
        <v>2400</v>
      </c>
      <c r="E13" s="70" t="n">
        <v>0.09</v>
      </c>
      <c r="F13" s="71" t="n">
        <f aca="false">E13*D13</f>
        <v>216</v>
      </c>
      <c r="G13" s="44" t="s">
        <v>32</v>
      </c>
      <c r="H13" s="72" t="n">
        <f aca="false">1050/10*12</f>
        <v>1260</v>
      </c>
      <c r="I13" s="72" t="n">
        <v>0.09</v>
      </c>
      <c r="J13" s="72"/>
      <c r="K13" s="72"/>
      <c r="L13" s="52"/>
    </row>
    <row r="14" customFormat="false" ht="25.5" hidden="false" customHeight="true" outlineLevel="0" collapsed="false">
      <c r="A14" s="39" t="s">
        <v>36</v>
      </c>
      <c r="B14" s="40" t="s">
        <v>37</v>
      </c>
      <c r="C14" s="69" t="n">
        <v>3000</v>
      </c>
      <c r="D14" s="69" t="n">
        <f aca="false">C14*2</f>
        <v>6000</v>
      </c>
      <c r="E14" s="70" t="n">
        <v>0.18</v>
      </c>
      <c r="F14" s="71" t="n">
        <f aca="false">E14*D14</f>
        <v>1080</v>
      </c>
      <c r="G14" s="44" t="s">
        <v>32</v>
      </c>
      <c r="H14" s="72" t="n">
        <f aca="false">2700/10*12</f>
        <v>3240</v>
      </c>
      <c r="I14" s="72"/>
      <c r="J14" s="72"/>
      <c r="K14" s="72"/>
      <c r="L14" s="52"/>
    </row>
    <row r="15" customFormat="false" ht="24.75" hidden="false" customHeight="true" outlineLevel="0" collapsed="false">
      <c r="A15" s="39" t="s">
        <v>38</v>
      </c>
      <c r="B15" s="40" t="s">
        <v>39</v>
      </c>
      <c r="C15" s="69" t="n">
        <v>600</v>
      </c>
      <c r="D15" s="69" t="n">
        <f aca="false">C15*2</f>
        <v>1200</v>
      </c>
      <c r="E15" s="70" t="n">
        <v>0.2</v>
      </c>
      <c r="F15" s="71" t="n">
        <f aca="false">E15*D15</f>
        <v>240</v>
      </c>
      <c r="G15" s="44" t="s">
        <v>32</v>
      </c>
      <c r="H15" s="72"/>
      <c r="I15" s="72"/>
      <c r="J15" s="72"/>
      <c r="K15" s="72"/>
      <c r="L15" s="52"/>
    </row>
    <row r="16" customFormat="false" ht="24.75" hidden="false" customHeight="true" outlineLevel="0" collapsed="false">
      <c r="A16" s="73"/>
      <c r="B16" s="25" t="s">
        <v>40</v>
      </c>
      <c r="C16" s="25"/>
      <c r="D16" s="25"/>
      <c r="E16" s="74"/>
      <c r="F16" s="75" t="n">
        <f aca="false">F12+F13+F14+F15</f>
        <v>1950</v>
      </c>
      <c r="G16" s="76"/>
      <c r="H16" s="77"/>
      <c r="I16" s="77"/>
      <c r="J16" s="77"/>
      <c r="K16" s="77"/>
      <c r="L16" s="52"/>
    </row>
    <row r="17" s="6" customFormat="true" ht="24" hidden="false" customHeight="true" outlineLevel="0" collapsed="false">
      <c r="A17" s="78" t="s">
        <v>41</v>
      </c>
      <c r="B17" s="79" t="s">
        <v>42</v>
      </c>
      <c r="C17" s="80" t="n">
        <v>90</v>
      </c>
      <c r="D17" s="33" t="n">
        <f aca="false">C17*2</f>
        <v>180</v>
      </c>
      <c r="E17" s="34" t="n">
        <v>0.2601</v>
      </c>
      <c r="F17" s="35" t="n">
        <f aca="false">E17*D17</f>
        <v>46.818</v>
      </c>
      <c r="G17" s="81" t="s">
        <v>43</v>
      </c>
      <c r="H17" s="82" t="n">
        <f aca="false">79/10*12</f>
        <v>94.8</v>
      </c>
      <c r="I17" s="82"/>
      <c r="J17" s="82"/>
      <c r="K17" s="82"/>
      <c r="L17" s="52" t="s">
        <v>44</v>
      </c>
    </row>
    <row r="18" s="6" customFormat="true" ht="24" hidden="false" customHeight="true" outlineLevel="0" collapsed="false">
      <c r="A18" s="83"/>
      <c r="B18" s="25" t="s">
        <v>45</v>
      </c>
      <c r="C18" s="25"/>
      <c r="D18" s="25"/>
      <c r="E18" s="26"/>
      <c r="F18" s="27" t="n">
        <f aca="false">+F17</f>
        <v>46.818</v>
      </c>
      <c r="G18" s="84"/>
      <c r="H18" s="85"/>
      <c r="I18" s="85"/>
      <c r="J18" s="85"/>
      <c r="K18" s="85"/>
      <c r="L18" s="52"/>
    </row>
    <row r="19" s="6" customFormat="true" ht="28.5" hidden="false" customHeight="true" outlineLevel="0" collapsed="false">
      <c r="A19" s="78" t="s">
        <v>46</v>
      </c>
      <c r="B19" s="79" t="s">
        <v>47</v>
      </c>
      <c r="C19" s="80" t="n">
        <v>21000</v>
      </c>
      <c r="D19" s="33" t="n">
        <f aca="false">C19*2</f>
        <v>42000</v>
      </c>
      <c r="E19" s="34" t="n">
        <v>0.35</v>
      </c>
      <c r="F19" s="35" t="n">
        <f aca="false">E19*D19</f>
        <v>14700</v>
      </c>
      <c r="G19" s="81" t="s">
        <v>43</v>
      </c>
      <c r="H19" s="82" t="n">
        <v>0.065</v>
      </c>
      <c r="I19" s="82" t="s">
        <v>48</v>
      </c>
      <c r="J19" s="82"/>
      <c r="K19" s="82"/>
      <c r="L19" s="52" t="s">
        <v>49</v>
      </c>
    </row>
    <row r="20" s="6" customFormat="true" ht="25.5" hidden="false" customHeight="true" outlineLevel="0" collapsed="false">
      <c r="A20" s="86" t="s">
        <v>50</v>
      </c>
      <c r="B20" s="87" t="s">
        <v>51</v>
      </c>
      <c r="C20" s="88" t="n">
        <v>23500</v>
      </c>
      <c r="D20" s="41" t="n">
        <f aca="false">C20*2</f>
        <v>47000</v>
      </c>
      <c r="E20" s="42" t="n">
        <v>0.65</v>
      </c>
      <c r="F20" s="43" t="n">
        <f aca="false">E20*D20</f>
        <v>30550</v>
      </c>
      <c r="G20" s="89" t="s">
        <v>43</v>
      </c>
      <c r="H20" s="90" t="n">
        <v>0.12</v>
      </c>
      <c r="I20" s="90" t="s">
        <v>48</v>
      </c>
      <c r="J20" s="90"/>
      <c r="K20" s="90"/>
      <c r="L20" s="52"/>
    </row>
    <row r="21" s="6" customFormat="true" ht="25.5" hidden="false" customHeight="true" outlineLevel="0" collapsed="false">
      <c r="A21" s="83"/>
      <c r="B21" s="25" t="s">
        <v>52</v>
      </c>
      <c r="C21" s="25"/>
      <c r="D21" s="25"/>
      <c r="E21" s="26"/>
      <c r="F21" s="27" t="n">
        <f aca="false">F19+F20</f>
        <v>45250</v>
      </c>
      <c r="G21" s="84"/>
      <c r="H21" s="85"/>
      <c r="I21" s="85"/>
      <c r="J21" s="85"/>
      <c r="K21" s="85"/>
      <c r="L21" s="52"/>
    </row>
    <row r="22" s="6" customFormat="true" ht="15.75" hidden="false" customHeight="true" outlineLevel="0" collapsed="false">
      <c r="A22" s="78" t="s">
        <v>53</v>
      </c>
      <c r="B22" s="79" t="s">
        <v>54</v>
      </c>
      <c r="C22" s="80" t="n">
        <v>55000</v>
      </c>
      <c r="D22" s="33" t="n">
        <f aca="false">C22*2</f>
        <v>110000</v>
      </c>
      <c r="E22" s="34" t="n">
        <v>0.35</v>
      </c>
      <c r="F22" s="35" t="n">
        <f aca="false">E22*D22</f>
        <v>38500</v>
      </c>
      <c r="G22" s="81" t="s">
        <v>43</v>
      </c>
      <c r="H22" s="82"/>
      <c r="I22" s="82" t="s">
        <v>48</v>
      </c>
      <c r="J22" s="82"/>
      <c r="K22" s="82"/>
      <c r="L22" s="52" t="s">
        <v>55</v>
      </c>
    </row>
    <row r="23" s="6" customFormat="true" ht="15" hidden="false" customHeight="false" outlineLevel="0" collapsed="false">
      <c r="A23" s="86" t="s">
        <v>56</v>
      </c>
      <c r="B23" s="87" t="s">
        <v>57</v>
      </c>
      <c r="C23" s="88" t="n">
        <v>38000</v>
      </c>
      <c r="D23" s="41" t="n">
        <f aca="false">C23*2</f>
        <v>76000</v>
      </c>
      <c r="E23" s="42" t="n">
        <v>0.555</v>
      </c>
      <c r="F23" s="43" t="n">
        <f aca="false">E23*D23</f>
        <v>42180</v>
      </c>
      <c r="G23" s="89" t="s">
        <v>43</v>
      </c>
      <c r="H23" s="90"/>
      <c r="I23" s="90" t="s">
        <v>48</v>
      </c>
      <c r="J23" s="90"/>
      <c r="K23" s="90"/>
      <c r="L23" s="52"/>
    </row>
    <row r="24" s="6" customFormat="true" ht="24.75" hidden="false" customHeight="true" outlineLevel="0" collapsed="false">
      <c r="A24" s="83"/>
      <c r="B24" s="25" t="s">
        <v>58</v>
      </c>
      <c r="C24" s="25"/>
      <c r="D24" s="25"/>
      <c r="E24" s="26"/>
      <c r="F24" s="27" t="n">
        <f aca="false">F22+F23</f>
        <v>80680</v>
      </c>
      <c r="G24" s="84"/>
      <c r="H24" s="85"/>
      <c r="I24" s="85"/>
      <c r="J24" s="85"/>
      <c r="K24" s="85"/>
      <c r="L24" s="52"/>
    </row>
    <row r="25" customFormat="false" ht="15" hidden="false" customHeight="false" outlineLevel="0" collapsed="false">
      <c r="A25" s="31" t="s">
        <v>59</v>
      </c>
      <c r="B25" s="91" t="s">
        <v>60</v>
      </c>
      <c r="C25" s="33" t="n">
        <v>410000</v>
      </c>
      <c r="D25" s="33" t="n">
        <f aca="false">C25*2</f>
        <v>820000</v>
      </c>
      <c r="E25" s="34" t="n">
        <v>0.0329</v>
      </c>
      <c r="F25" s="35" t="n">
        <f aca="false">E25*D25</f>
        <v>26978</v>
      </c>
      <c r="G25" s="36" t="s">
        <v>43</v>
      </c>
      <c r="H25" s="37"/>
      <c r="I25" s="37"/>
      <c r="J25" s="37"/>
      <c r="K25" s="37"/>
      <c r="L25" s="52" t="s">
        <v>61</v>
      </c>
    </row>
    <row r="26" customFormat="false" ht="15" hidden="false" customHeight="false" outlineLevel="0" collapsed="false">
      <c r="A26" s="39" t="s">
        <v>62</v>
      </c>
      <c r="B26" s="92" t="s">
        <v>63</v>
      </c>
      <c r="C26" s="41" t="n">
        <v>200000</v>
      </c>
      <c r="D26" s="41" t="n">
        <f aca="false">C26*2</f>
        <v>400000</v>
      </c>
      <c r="E26" s="42" t="n">
        <v>0.0635</v>
      </c>
      <c r="F26" s="43" t="n">
        <f aca="false">E26*D26</f>
        <v>25400</v>
      </c>
      <c r="G26" s="44" t="s">
        <v>43</v>
      </c>
      <c r="H26" s="21"/>
      <c r="I26" s="21"/>
      <c r="J26" s="21"/>
      <c r="K26" s="21"/>
      <c r="L26" s="52"/>
    </row>
    <row r="27" customFormat="false" ht="28.5" hidden="false" customHeight="true" outlineLevel="0" collapsed="false">
      <c r="A27" s="24"/>
      <c r="B27" s="25" t="s">
        <v>64</v>
      </c>
      <c r="C27" s="25"/>
      <c r="D27" s="25"/>
      <c r="E27" s="26"/>
      <c r="F27" s="27" t="n">
        <f aca="false">F25+F26</f>
        <v>52378</v>
      </c>
      <c r="G27" s="28"/>
      <c r="H27" s="29"/>
      <c r="I27" s="29"/>
      <c r="J27" s="29"/>
      <c r="K27" s="29"/>
      <c r="L27" s="52"/>
    </row>
    <row r="28" s="6" customFormat="true" ht="15" hidden="false" customHeight="false" outlineLevel="0" collapsed="false">
      <c r="A28" s="78" t="s">
        <v>65</v>
      </c>
      <c r="B28" s="79" t="s">
        <v>66</v>
      </c>
      <c r="C28" s="80" t="n">
        <v>1300</v>
      </c>
      <c r="D28" s="33" t="n">
        <f aca="false">C28*2</f>
        <v>2600</v>
      </c>
      <c r="E28" s="34" t="n">
        <v>2.592</v>
      </c>
      <c r="F28" s="35" t="n">
        <f aca="false">E28*D28</f>
        <v>6739.2</v>
      </c>
      <c r="G28" s="81" t="s">
        <v>67</v>
      </c>
      <c r="H28" s="82" t="n">
        <f aca="false">1106/10*12</f>
        <v>1327.2</v>
      </c>
      <c r="I28" s="82"/>
      <c r="J28" s="82"/>
      <c r="K28" s="82"/>
      <c r="L28" s="52" t="s">
        <v>68</v>
      </c>
    </row>
    <row r="29" s="6" customFormat="true" ht="15.75" hidden="false" customHeight="false" outlineLevel="0" collapsed="false">
      <c r="A29" s="83"/>
      <c r="B29" s="25" t="s">
        <v>69</v>
      </c>
      <c r="C29" s="25"/>
      <c r="D29" s="25"/>
      <c r="E29" s="26"/>
      <c r="F29" s="27" t="n">
        <f aca="false">+F28</f>
        <v>6739.2</v>
      </c>
      <c r="G29" s="84"/>
      <c r="H29" s="85"/>
      <c r="I29" s="85"/>
      <c r="J29" s="85"/>
      <c r="K29" s="85"/>
      <c r="L29" s="52"/>
    </row>
    <row r="30" customFormat="false" ht="15" hidden="false" customHeight="false" outlineLevel="0" collapsed="false">
      <c r="A30" s="31" t="s">
        <v>70</v>
      </c>
      <c r="B30" s="32" t="s">
        <v>71</v>
      </c>
      <c r="C30" s="33" t="n">
        <v>380</v>
      </c>
      <c r="D30" s="33" t="n">
        <f aca="false">C30*2</f>
        <v>760</v>
      </c>
      <c r="E30" s="34" t="n">
        <v>0.6015</v>
      </c>
      <c r="F30" s="35" t="n">
        <f aca="false">E30*D30</f>
        <v>457.14</v>
      </c>
      <c r="G30" s="36" t="s">
        <v>72</v>
      </c>
      <c r="H30" s="37"/>
      <c r="I30" s="37"/>
      <c r="J30" s="37"/>
      <c r="K30" s="37"/>
      <c r="L30" s="38" t="n">
        <v>6524262751</v>
      </c>
    </row>
    <row r="31" customFormat="false" ht="15" hidden="false" customHeight="false" outlineLevel="0" collapsed="false">
      <c r="A31" s="39" t="s">
        <v>73</v>
      </c>
      <c r="B31" s="40" t="s">
        <v>74</v>
      </c>
      <c r="C31" s="41" t="n">
        <v>170</v>
      </c>
      <c r="D31" s="41" t="n">
        <f aca="false">C31*2</f>
        <v>340</v>
      </c>
      <c r="E31" s="42" t="n">
        <v>0.8236</v>
      </c>
      <c r="F31" s="43" t="n">
        <f aca="false">E31*D31</f>
        <v>280.024</v>
      </c>
      <c r="G31" s="44" t="s">
        <v>72</v>
      </c>
      <c r="H31" s="21"/>
      <c r="I31" s="21"/>
      <c r="J31" s="21"/>
      <c r="K31" s="21"/>
      <c r="L31" s="38"/>
    </row>
    <row r="32" customFormat="false" ht="15" hidden="false" customHeight="false" outlineLevel="0" collapsed="false">
      <c r="A32" s="39" t="s">
        <v>75</v>
      </c>
      <c r="B32" s="40" t="s">
        <v>76</v>
      </c>
      <c r="C32" s="41" t="n">
        <v>340</v>
      </c>
      <c r="D32" s="41" t="n">
        <f aca="false">C32*2</f>
        <v>680</v>
      </c>
      <c r="E32" s="42" t="n">
        <v>1.3149</v>
      </c>
      <c r="F32" s="43" t="n">
        <f aca="false">E32*D32</f>
        <v>894.132</v>
      </c>
      <c r="G32" s="44" t="s">
        <v>72</v>
      </c>
      <c r="H32" s="21"/>
      <c r="I32" s="21"/>
      <c r="J32" s="21"/>
      <c r="K32" s="21"/>
      <c r="L32" s="38"/>
    </row>
    <row r="33" customFormat="false" ht="21" hidden="false" customHeight="true" outlineLevel="0" collapsed="false">
      <c r="A33" s="24"/>
      <c r="B33" s="25" t="s">
        <v>77</v>
      </c>
      <c r="C33" s="25"/>
      <c r="D33" s="25"/>
      <c r="E33" s="26"/>
      <c r="F33" s="27" t="n">
        <f aca="false">F30+F31+F32</f>
        <v>1631.296</v>
      </c>
      <c r="G33" s="28"/>
      <c r="H33" s="29"/>
      <c r="I33" s="29"/>
      <c r="J33" s="29"/>
      <c r="K33" s="29"/>
      <c r="L33" s="38"/>
    </row>
    <row r="34" customFormat="false" ht="15" hidden="false" customHeight="false" outlineLevel="0" collapsed="false">
      <c r="A34" s="31" t="s">
        <v>78</v>
      </c>
      <c r="B34" s="91" t="s">
        <v>79</v>
      </c>
      <c r="C34" s="33" t="n">
        <v>7500</v>
      </c>
      <c r="D34" s="33" t="n">
        <f aca="false">C34*2</f>
        <v>15000</v>
      </c>
      <c r="E34" s="34" t="n">
        <v>0.18</v>
      </c>
      <c r="F34" s="35" t="n">
        <f aca="false">E34*D34</f>
        <v>2700</v>
      </c>
      <c r="G34" s="36" t="s">
        <v>80</v>
      </c>
      <c r="H34" s="37" t="s">
        <v>81</v>
      </c>
      <c r="I34" s="37"/>
      <c r="J34" s="37"/>
      <c r="K34" s="37"/>
      <c r="L34" s="52" t="s">
        <v>82</v>
      </c>
    </row>
    <row r="35" customFormat="false" ht="24" hidden="false" customHeight="true" outlineLevel="0" collapsed="false">
      <c r="A35" s="24"/>
      <c r="B35" s="25" t="s">
        <v>83</v>
      </c>
      <c r="C35" s="25"/>
      <c r="D35" s="25"/>
      <c r="E35" s="26"/>
      <c r="F35" s="27" t="n">
        <f aca="false">+F34</f>
        <v>2700</v>
      </c>
      <c r="G35" s="28"/>
      <c r="H35" s="29"/>
      <c r="I35" s="29"/>
      <c r="J35" s="29"/>
      <c r="K35" s="29"/>
      <c r="L35" s="52"/>
    </row>
    <row r="36" customFormat="false" ht="15" hidden="false" customHeight="false" outlineLevel="0" collapsed="false">
      <c r="A36" s="78" t="s">
        <v>84</v>
      </c>
      <c r="B36" s="91" t="s">
        <v>85</v>
      </c>
      <c r="C36" s="33" t="n">
        <v>340</v>
      </c>
      <c r="D36" s="33" t="n">
        <f aca="false">C36*2</f>
        <v>680</v>
      </c>
      <c r="E36" s="34" t="n">
        <v>2.21</v>
      </c>
      <c r="F36" s="35" t="n">
        <f aca="false">E36*D36</f>
        <v>1502.8</v>
      </c>
      <c r="G36" s="36" t="s">
        <v>32</v>
      </c>
      <c r="H36" s="37"/>
      <c r="I36" s="37"/>
      <c r="J36" s="37"/>
      <c r="K36" s="37"/>
      <c r="L36" s="38" t="n">
        <v>6524302853</v>
      </c>
    </row>
    <row r="37" customFormat="false" ht="15" hidden="false" customHeight="false" outlineLevel="0" collapsed="false">
      <c r="A37" s="86" t="s">
        <v>86</v>
      </c>
      <c r="B37" s="92" t="s">
        <v>87</v>
      </c>
      <c r="C37" s="41" t="n">
        <v>800</v>
      </c>
      <c r="D37" s="41" t="n">
        <f aca="false">C37*2</f>
        <v>1600</v>
      </c>
      <c r="E37" s="42" t="n">
        <v>2.25</v>
      </c>
      <c r="F37" s="43" t="n">
        <f aca="false">E37*D37</f>
        <v>3600</v>
      </c>
      <c r="G37" s="44" t="s">
        <v>32</v>
      </c>
      <c r="H37" s="21"/>
      <c r="I37" s="21"/>
      <c r="J37" s="21"/>
      <c r="K37" s="21"/>
      <c r="L37" s="38"/>
    </row>
    <row r="38" customFormat="false" ht="15" hidden="false" customHeight="false" outlineLevel="0" collapsed="false">
      <c r="A38" s="86" t="s">
        <v>88</v>
      </c>
      <c r="B38" s="92" t="s">
        <v>89</v>
      </c>
      <c r="C38" s="41" t="n">
        <v>700</v>
      </c>
      <c r="D38" s="41" t="n">
        <f aca="false">C38*2</f>
        <v>1400</v>
      </c>
      <c r="E38" s="42" t="n">
        <v>2.88</v>
      </c>
      <c r="F38" s="43" t="n">
        <f aca="false">E38*D38</f>
        <v>4032</v>
      </c>
      <c r="G38" s="44" t="s">
        <v>32</v>
      </c>
      <c r="H38" s="21"/>
      <c r="I38" s="21"/>
      <c r="J38" s="21"/>
      <c r="K38" s="21"/>
      <c r="L38" s="38"/>
    </row>
    <row r="39" customFormat="false" ht="15" hidden="false" customHeight="false" outlineLevel="0" collapsed="false">
      <c r="A39" s="86" t="s">
        <v>90</v>
      </c>
      <c r="B39" s="92" t="s">
        <v>91</v>
      </c>
      <c r="C39" s="41" t="n">
        <v>550</v>
      </c>
      <c r="D39" s="41" t="n">
        <f aca="false">C39*2</f>
        <v>1100</v>
      </c>
      <c r="E39" s="42" t="n">
        <v>3.5</v>
      </c>
      <c r="F39" s="43" t="n">
        <f aca="false">E39*D39</f>
        <v>3850</v>
      </c>
      <c r="G39" s="44" t="s">
        <v>32</v>
      </c>
      <c r="H39" s="21"/>
      <c r="I39" s="21"/>
      <c r="J39" s="21"/>
      <c r="K39" s="21"/>
      <c r="L39" s="38"/>
    </row>
    <row r="40" customFormat="false" ht="15.75" hidden="false" customHeight="false" outlineLevel="0" collapsed="false">
      <c r="A40" s="83"/>
      <c r="B40" s="25" t="s">
        <v>92</v>
      </c>
      <c r="C40" s="25"/>
      <c r="D40" s="25"/>
      <c r="E40" s="26"/>
      <c r="F40" s="27" t="n">
        <f aca="false">F36+F37+F38+F39</f>
        <v>12984.8</v>
      </c>
      <c r="G40" s="28"/>
      <c r="H40" s="29"/>
      <c r="I40" s="29"/>
      <c r="J40" s="29"/>
      <c r="K40" s="29"/>
      <c r="L40" s="38"/>
    </row>
    <row r="41" customFormat="false" ht="15" hidden="false" customHeight="false" outlineLevel="0" collapsed="false">
      <c r="A41" s="78" t="s">
        <v>93</v>
      </c>
      <c r="B41" s="91" t="s">
        <v>94</v>
      </c>
      <c r="C41" s="33" t="n">
        <v>1900</v>
      </c>
      <c r="D41" s="33" t="n">
        <f aca="false">C41*2</f>
        <v>3800</v>
      </c>
      <c r="E41" s="34" t="n">
        <v>0.72</v>
      </c>
      <c r="F41" s="35" t="n">
        <f aca="false">E41*D41</f>
        <v>2736</v>
      </c>
      <c r="G41" s="36" t="s">
        <v>95</v>
      </c>
      <c r="H41" s="37" t="s">
        <v>96</v>
      </c>
      <c r="I41" s="37"/>
      <c r="J41" s="37"/>
      <c r="K41" s="37"/>
      <c r="L41" s="38" t="n">
        <v>6524312096</v>
      </c>
    </row>
    <row r="42" customFormat="false" ht="15" hidden="false" customHeight="false" outlineLevel="0" collapsed="false">
      <c r="A42" s="86" t="s">
        <v>97</v>
      </c>
      <c r="B42" s="92" t="s">
        <v>98</v>
      </c>
      <c r="C42" s="41" t="n">
        <v>1500</v>
      </c>
      <c r="D42" s="41" t="n">
        <f aca="false">C42*2</f>
        <v>3000</v>
      </c>
      <c r="E42" s="42" t="n">
        <v>1.05</v>
      </c>
      <c r="F42" s="43" t="n">
        <f aca="false">E42*D42</f>
        <v>3150</v>
      </c>
      <c r="G42" s="44" t="s">
        <v>95</v>
      </c>
      <c r="H42" s="21"/>
      <c r="I42" s="21"/>
      <c r="J42" s="21"/>
      <c r="K42" s="21"/>
      <c r="L42" s="38"/>
    </row>
    <row r="43" customFormat="false" ht="15" hidden="false" customHeight="false" outlineLevel="0" collapsed="false">
      <c r="A43" s="86" t="s">
        <v>99</v>
      </c>
      <c r="B43" s="92" t="s">
        <v>100</v>
      </c>
      <c r="C43" s="41" t="n">
        <v>420</v>
      </c>
      <c r="D43" s="41" t="n">
        <f aca="false">C43*2</f>
        <v>840</v>
      </c>
      <c r="E43" s="42" t="n">
        <v>1.58</v>
      </c>
      <c r="F43" s="43" t="n">
        <f aca="false">E43*D43</f>
        <v>1327.2</v>
      </c>
      <c r="G43" s="44" t="s">
        <v>95</v>
      </c>
      <c r="H43" s="21"/>
      <c r="I43" s="21"/>
      <c r="J43" s="21"/>
      <c r="K43" s="21"/>
      <c r="L43" s="38"/>
    </row>
    <row r="44" customFormat="false" ht="15.75" hidden="false" customHeight="false" outlineLevel="0" collapsed="false">
      <c r="A44" s="83"/>
      <c r="B44" s="25" t="s">
        <v>101</v>
      </c>
      <c r="C44" s="25"/>
      <c r="D44" s="25"/>
      <c r="E44" s="26"/>
      <c r="F44" s="27" t="n">
        <f aca="false">F41+F42+F43</f>
        <v>7213.2</v>
      </c>
      <c r="G44" s="28"/>
      <c r="H44" s="29"/>
      <c r="I44" s="29"/>
      <c r="J44" s="29"/>
      <c r="K44" s="29"/>
      <c r="L44" s="38"/>
    </row>
    <row r="45" customFormat="false" ht="15" hidden="false" customHeight="false" outlineLevel="0" collapsed="false">
      <c r="A45" s="31" t="s">
        <v>102</v>
      </c>
      <c r="B45" s="91" t="s">
        <v>103</v>
      </c>
      <c r="C45" s="33" t="n">
        <v>1900</v>
      </c>
      <c r="D45" s="33" t="n">
        <f aca="false">C45*2</f>
        <v>3800</v>
      </c>
      <c r="E45" s="34" t="n">
        <v>1.126</v>
      </c>
      <c r="F45" s="35" t="n">
        <f aca="false">E45*D45</f>
        <v>4278.8</v>
      </c>
      <c r="G45" s="36" t="s">
        <v>32</v>
      </c>
      <c r="H45" s="37"/>
      <c r="I45" s="37"/>
      <c r="J45" s="37"/>
      <c r="K45" s="37"/>
      <c r="L45" s="38" t="s">
        <v>104</v>
      </c>
    </row>
    <row r="46" customFormat="false" ht="15" hidden="false" customHeight="false" outlineLevel="0" collapsed="false">
      <c r="A46" s="39" t="s">
        <v>105</v>
      </c>
      <c r="B46" s="92" t="s">
        <v>106</v>
      </c>
      <c r="C46" s="41" t="n">
        <v>2000</v>
      </c>
      <c r="D46" s="41" t="n">
        <f aca="false">C46*2</f>
        <v>4000</v>
      </c>
      <c r="E46" s="42" t="n">
        <v>1.324</v>
      </c>
      <c r="F46" s="43" t="n">
        <f aca="false">E46*D46</f>
        <v>5296</v>
      </c>
      <c r="G46" s="44" t="s">
        <v>32</v>
      </c>
      <c r="H46" s="21"/>
      <c r="I46" s="21"/>
      <c r="J46" s="21"/>
      <c r="K46" s="21"/>
      <c r="L46" s="38"/>
    </row>
    <row r="47" customFormat="false" ht="15" hidden="false" customHeight="false" outlineLevel="0" collapsed="false">
      <c r="A47" s="39" t="s">
        <v>107</v>
      </c>
      <c r="B47" s="92" t="s">
        <v>108</v>
      </c>
      <c r="C47" s="41" t="n">
        <v>3000</v>
      </c>
      <c r="D47" s="41" t="n">
        <f aca="false">C47*2</f>
        <v>6000</v>
      </c>
      <c r="E47" s="42" t="n">
        <v>1.441</v>
      </c>
      <c r="F47" s="43" t="n">
        <f aca="false">E47*D47</f>
        <v>8646</v>
      </c>
      <c r="G47" s="44" t="s">
        <v>32</v>
      </c>
      <c r="H47" s="21"/>
      <c r="I47" s="21"/>
      <c r="J47" s="21"/>
      <c r="K47" s="21"/>
      <c r="L47" s="38"/>
    </row>
    <row r="48" customFormat="false" ht="15.75" hidden="false" customHeight="false" outlineLevel="0" collapsed="false">
      <c r="A48" s="24"/>
      <c r="B48" s="25" t="s">
        <v>109</v>
      </c>
      <c r="C48" s="25"/>
      <c r="D48" s="25"/>
      <c r="E48" s="26"/>
      <c r="F48" s="27" t="n">
        <f aca="false">F45+F46+F47</f>
        <v>18220.8</v>
      </c>
      <c r="G48" s="28"/>
      <c r="H48" s="29"/>
      <c r="I48" s="29"/>
      <c r="J48" s="29"/>
      <c r="K48" s="29"/>
      <c r="L48" s="38"/>
    </row>
    <row r="49" customFormat="false" ht="15" hidden="false" customHeight="false" outlineLevel="0" collapsed="false">
      <c r="A49" s="31" t="s">
        <v>110</v>
      </c>
      <c r="B49" s="91" t="s">
        <v>111</v>
      </c>
      <c r="C49" s="33" t="n">
        <v>700</v>
      </c>
      <c r="D49" s="33" t="n">
        <f aca="false">C49*2</f>
        <v>1400</v>
      </c>
      <c r="E49" s="34" t="n">
        <v>0.0227</v>
      </c>
      <c r="F49" s="35" t="n">
        <f aca="false">E49*D49</f>
        <v>31.78</v>
      </c>
      <c r="G49" s="93" t="s">
        <v>112</v>
      </c>
      <c r="H49" s="37"/>
      <c r="I49" s="37"/>
      <c r="J49" s="37"/>
      <c r="K49" s="37"/>
      <c r="L49" s="52" t="s">
        <v>113</v>
      </c>
    </row>
    <row r="50" customFormat="false" ht="15" hidden="false" customHeight="false" outlineLevel="0" collapsed="false">
      <c r="A50" s="39" t="s">
        <v>114</v>
      </c>
      <c r="B50" s="92" t="s">
        <v>115</v>
      </c>
      <c r="C50" s="41" t="n">
        <v>700</v>
      </c>
      <c r="D50" s="41" t="n">
        <f aca="false">C50*2</f>
        <v>1400</v>
      </c>
      <c r="E50" s="42" t="n">
        <v>0.0393</v>
      </c>
      <c r="F50" s="43" t="n">
        <f aca="false">E50*D50</f>
        <v>55.02</v>
      </c>
      <c r="G50" s="94" t="s">
        <v>112</v>
      </c>
      <c r="H50" s="21"/>
      <c r="I50" s="21"/>
      <c r="J50" s="21"/>
      <c r="K50" s="21"/>
      <c r="L50" s="52"/>
    </row>
    <row r="51" customFormat="false" ht="15" hidden="false" customHeight="false" outlineLevel="0" collapsed="false">
      <c r="A51" s="39" t="s">
        <v>116</v>
      </c>
      <c r="B51" s="92" t="s">
        <v>117</v>
      </c>
      <c r="C51" s="41" t="n">
        <v>750</v>
      </c>
      <c r="D51" s="41" t="n">
        <f aca="false">C51*2</f>
        <v>1500</v>
      </c>
      <c r="E51" s="42" t="n">
        <v>0.0476</v>
      </c>
      <c r="F51" s="43" t="n">
        <f aca="false">E51*D51</f>
        <v>71.4</v>
      </c>
      <c r="G51" s="94" t="s">
        <v>112</v>
      </c>
      <c r="H51" s="21"/>
      <c r="I51" s="21"/>
      <c r="J51" s="21"/>
      <c r="K51" s="21"/>
      <c r="L51" s="52"/>
    </row>
    <row r="52" customFormat="false" ht="15" hidden="false" customHeight="false" outlineLevel="0" collapsed="false">
      <c r="A52" s="39" t="s">
        <v>118</v>
      </c>
      <c r="B52" s="92" t="s">
        <v>119</v>
      </c>
      <c r="C52" s="41" t="n">
        <v>750</v>
      </c>
      <c r="D52" s="41" t="n">
        <f aca="false">C52*2</f>
        <v>1500</v>
      </c>
      <c r="E52" s="42" t="n">
        <v>0.0537</v>
      </c>
      <c r="F52" s="43" t="n">
        <f aca="false">E52*D52</f>
        <v>80.55</v>
      </c>
      <c r="G52" s="94" t="s">
        <v>112</v>
      </c>
      <c r="H52" s="21"/>
      <c r="I52" s="21"/>
      <c r="J52" s="21"/>
      <c r="K52" s="21"/>
      <c r="L52" s="52"/>
    </row>
    <row r="53" customFormat="false" ht="15" hidden="false" customHeight="false" outlineLevel="0" collapsed="false">
      <c r="A53" s="39" t="s">
        <v>120</v>
      </c>
      <c r="B53" s="92" t="s">
        <v>121</v>
      </c>
      <c r="C53" s="41" t="n">
        <v>1200</v>
      </c>
      <c r="D53" s="41" t="n">
        <f aca="false">C53*2</f>
        <v>2400</v>
      </c>
      <c r="E53" s="42" t="n">
        <v>0.062</v>
      </c>
      <c r="F53" s="43" t="n">
        <f aca="false">E53*D53</f>
        <v>148.8</v>
      </c>
      <c r="G53" s="94" t="s">
        <v>112</v>
      </c>
      <c r="H53" s="21"/>
      <c r="I53" s="21"/>
      <c r="J53" s="21"/>
      <c r="K53" s="21"/>
      <c r="L53" s="52"/>
    </row>
    <row r="54" customFormat="false" ht="15" hidden="false" customHeight="false" outlineLevel="0" collapsed="false">
      <c r="A54" s="39" t="s">
        <v>122</v>
      </c>
      <c r="B54" s="92" t="s">
        <v>123</v>
      </c>
      <c r="C54" s="41" t="n">
        <v>2200</v>
      </c>
      <c r="D54" s="41" t="n">
        <f aca="false">C54*2</f>
        <v>4400</v>
      </c>
      <c r="E54" s="42" t="n">
        <v>0.1073</v>
      </c>
      <c r="F54" s="43" t="n">
        <f aca="false">E54*D54</f>
        <v>472.12</v>
      </c>
      <c r="G54" s="94" t="s">
        <v>112</v>
      </c>
      <c r="H54" s="21"/>
      <c r="I54" s="21"/>
      <c r="J54" s="21"/>
      <c r="K54" s="21"/>
      <c r="L54" s="52"/>
    </row>
    <row r="55" customFormat="false" ht="15" hidden="false" customHeight="false" outlineLevel="0" collapsed="false">
      <c r="A55" s="39" t="s">
        <v>124</v>
      </c>
      <c r="B55" s="92" t="s">
        <v>125</v>
      </c>
      <c r="C55" s="41" t="n">
        <v>5500</v>
      </c>
      <c r="D55" s="41" t="n">
        <f aca="false">C55*2</f>
        <v>11000</v>
      </c>
      <c r="E55" s="42" t="n">
        <v>0.1406</v>
      </c>
      <c r="F55" s="43" t="n">
        <f aca="false">E55*D55</f>
        <v>1546.6</v>
      </c>
      <c r="G55" s="94" t="s">
        <v>112</v>
      </c>
      <c r="H55" s="21"/>
      <c r="I55" s="21"/>
      <c r="J55" s="21"/>
      <c r="K55" s="21"/>
      <c r="L55" s="52"/>
    </row>
    <row r="56" customFormat="false" ht="15" hidden="false" customHeight="false" outlineLevel="0" collapsed="false">
      <c r="A56" s="39" t="s">
        <v>126</v>
      </c>
      <c r="B56" s="92" t="s">
        <v>127</v>
      </c>
      <c r="C56" s="41" t="n">
        <v>8300</v>
      </c>
      <c r="D56" s="41" t="n">
        <f aca="false">C56*2</f>
        <v>16600</v>
      </c>
      <c r="E56" s="42" t="n">
        <v>0.1534</v>
      </c>
      <c r="F56" s="43" t="n">
        <f aca="false">E56*D56</f>
        <v>2546.44</v>
      </c>
      <c r="G56" s="44" t="s">
        <v>128</v>
      </c>
      <c r="H56" s="21"/>
      <c r="I56" s="21"/>
      <c r="J56" s="21"/>
      <c r="K56" s="21"/>
      <c r="L56" s="52"/>
    </row>
    <row r="57" customFormat="false" ht="15" hidden="false" customHeight="false" outlineLevel="0" collapsed="false">
      <c r="A57" s="39" t="s">
        <v>129</v>
      </c>
      <c r="B57" s="92" t="s">
        <v>130</v>
      </c>
      <c r="C57" s="41" t="n">
        <v>1300</v>
      </c>
      <c r="D57" s="41" t="n">
        <f aca="false">C57*2</f>
        <v>2600</v>
      </c>
      <c r="E57" s="42" t="n">
        <v>0.1659</v>
      </c>
      <c r="F57" s="43" t="n">
        <f aca="false">E57*D57</f>
        <v>431.34</v>
      </c>
      <c r="G57" s="94" t="s">
        <v>112</v>
      </c>
      <c r="H57" s="21"/>
      <c r="I57" s="21"/>
      <c r="J57" s="21"/>
      <c r="K57" s="21"/>
      <c r="L57" s="52"/>
    </row>
    <row r="58" customFormat="false" ht="15.75" hidden="false" customHeight="false" outlineLevel="0" collapsed="false">
      <c r="A58" s="24"/>
      <c r="B58" s="25" t="s">
        <v>131</v>
      </c>
      <c r="C58" s="25"/>
      <c r="D58" s="25"/>
      <c r="E58" s="26"/>
      <c r="F58" s="27" t="n">
        <f aca="false">F49+F50+F51+F52+F53+F54+F55+F56+F57</f>
        <v>5384.05</v>
      </c>
      <c r="G58" s="95"/>
      <c r="H58" s="29"/>
      <c r="I58" s="29"/>
      <c r="J58" s="29"/>
      <c r="K58" s="29"/>
      <c r="L58" s="52"/>
    </row>
    <row r="59" customFormat="false" ht="15" hidden="false" customHeight="false" outlineLevel="0" collapsed="false">
      <c r="A59" s="31" t="s">
        <v>132</v>
      </c>
      <c r="B59" s="91" t="s">
        <v>133</v>
      </c>
      <c r="C59" s="96" t="n">
        <v>4</v>
      </c>
      <c r="D59" s="33" t="n">
        <f aca="false">C59*2</f>
        <v>8</v>
      </c>
      <c r="E59" s="34" t="n">
        <v>5.7</v>
      </c>
      <c r="F59" s="35" t="n">
        <f aca="false">E59*D59</f>
        <v>45.6</v>
      </c>
      <c r="G59" s="93" t="s">
        <v>112</v>
      </c>
      <c r="H59" s="37"/>
      <c r="I59" s="37"/>
      <c r="J59" s="37"/>
      <c r="K59" s="37"/>
      <c r="L59" s="52" t="s">
        <v>134</v>
      </c>
    </row>
    <row r="60" customFormat="false" ht="15" hidden="false" customHeight="false" outlineLevel="0" collapsed="false">
      <c r="A60" s="39" t="s">
        <v>135</v>
      </c>
      <c r="B60" s="92" t="s">
        <v>136</v>
      </c>
      <c r="C60" s="97" t="n">
        <v>100</v>
      </c>
      <c r="D60" s="41" t="n">
        <f aca="false">C60*2</f>
        <v>200</v>
      </c>
      <c r="E60" s="42" t="n">
        <v>5.7</v>
      </c>
      <c r="F60" s="43" t="n">
        <f aca="false">E60*D60</f>
        <v>1140</v>
      </c>
      <c r="G60" s="94" t="s">
        <v>112</v>
      </c>
      <c r="H60" s="21"/>
      <c r="I60" s="21"/>
      <c r="J60" s="21"/>
      <c r="K60" s="21"/>
      <c r="L60" s="52"/>
    </row>
    <row r="61" customFormat="false" ht="15.75" hidden="false" customHeight="false" outlineLevel="0" collapsed="false">
      <c r="A61" s="24"/>
      <c r="B61" s="25" t="s">
        <v>137</v>
      </c>
      <c r="C61" s="25"/>
      <c r="D61" s="25"/>
      <c r="E61" s="26"/>
      <c r="F61" s="27" t="n">
        <f aca="false">F59+F60</f>
        <v>1185.6</v>
      </c>
      <c r="G61" s="95"/>
      <c r="H61" s="29"/>
      <c r="I61" s="29"/>
      <c r="J61" s="29"/>
      <c r="K61" s="29"/>
      <c r="L61" s="52"/>
    </row>
    <row r="62" customFormat="false" ht="18" hidden="false" customHeight="true" outlineLevel="0" collapsed="false">
      <c r="A62" s="31" t="s">
        <v>138</v>
      </c>
      <c r="B62" s="98" t="s">
        <v>139</v>
      </c>
      <c r="C62" s="96" t="n">
        <v>6200</v>
      </c>
      <c r="D62" s="33" t="n">
        <f aca="false">C62*2</f>
        <v>12400</v>
      </c>
      <c r="E62" s="34" t="n">
        <v>0.188</v>
      </c>
      <c r="F62" s="35" t="n">
        <f aca="false">E62*D62</f>
        <v>2331.2</v>
      </c>
      <c r="G62" s="93" t="s">
        <v>112</v>
      </c>
      <c r="H62" s="37"/>
      <c r="I62" s="37"/>
      <c r="J62" s="37"/>
      <c r="K62" s="37"/>
      <c r="L62" s="52" t="s">
        <v>140</v>
      </c>
    </row>
    <row r="63" customFormat="false" ht="15" hidden="false" customHeight="true" outlineLevel="0" collapsed="false">
      <c r="A63" s="24"/>
      <c r="B63" s="25" t="s">
        <v>141</v>
      </c>
      <c r="C63" s="25"/>
      <c r="D63" s="25"/>
      <c r="E63" s="26"/>
      <c r="F63" s="27" t="n">
        <f aca="false">+F62</f>
        <v>2331.2</v>
      </c>
      <c r="G63" s="95"/>
      <c r="H63" s="29"/>
      <c r="I63" s="29"/>
      <c r="J63" s="29"/>
      <c r="K63" s="29"/>
      <c r="L63" s="52"/>
    </row>
    <row r="64" customFormat="false" ht="21.75" hidden="false" customHeight="true" outlineLevel="0" collapsed="false">
      <c r="A64" s="31" t="s">
        <v>142</v>
      </c>
      <c r="B64" s="98" t="s">
        <v>143</v>
      </c>
      <c r="C64" s="96" t="n">
        <v>400</v>
      </c>
      <c r="D64" s="33" t="n">
        <f aca="false">C64*2</f>
        <v>800</v>
      </c>
      <c r="E64" s="34" t="n">
        <v>6</v>
      </c>
      <c r="F64" s="35" t="n">
        <f aca="false">E64*D64</f>
        <v>4800</v>
      </c>
      <c r="G64" s="93" t="s">
        <v>112</v>
      </c>
      <c r="H64" s="37"/>
      <c r="I64" s="37"/>
      <c r="J64" s="37"/>
      <c r="K64" s="37"/>
      <c r="L64" s="52" t="s">
        <v>144</v>
      </c>
    </row>
    <row r="65" customFormat="false" ht="27" hidden="false" customHeight="true" outlineLevel="0" collapsed="false">
      <c r="A65" s="24"/>
      <c r="B65" s="25" t="s">
        <v>145</v>
      </c>
      <c r="C65" s="25"/>
      <c r="D65" s="25"/>
      <c r="E65" s="26"/>
      <c r="F65" s="27" t="n">
        <f aca="false">+F64</f>
        <v>4800</v>
      </c>
      <c r="G65" s="95"/>
      <c r="H65" s="29"/>
      <c r="I65" s="29"/>
      <c r="J65" s="29"/>
      <c r="K65" s="29"/>
      <c r="L65" s="52"/>
    </row>
    <row r="66" customFormat="false" ht="15" hidden="false" customHeight="false" outlineLevel="0" collapsed="false">
      <c r="A66" s="31" t="s">
        <v>146</v>
      </c>
      <c r="B66" s="79" t="s">
        <v>147</v>
      </c>
      <c r="C66" s="33" t="n">
        <v>500</v>
      </c>
      <c r="D66" s="33" t="n">
        <f aca="false">C66*2</f>
        <v>1000</v>
      </c>
      <c r="E66" s="34" t="n">
        <v>4</v>
      </c>
      <c r="F66" s="35" t="n">
        <f aca="false">E66*D66</f>
        <v>4000</v>
      </c>
      <c r="G66" s="36" t="s">
        <v>32</v>
      </c>
      <c r="H66" s="37" t="s">
        <v>148</v>
      </c>
      <c r="I66" s="37"/>
      <c r="J66" s="37"/>
      <c r="K66" s="37"/>
      <c r="L66" s="52" t="n">
        <v>6524381984</v>
      </c>
    </row>
    <row r="67" customFormat="false" ht="26.25" hidden="false" customHeight="true" outlineLevel="0" collapsed="false">
      <c r="A67" s="24"/>
      <c r="B67" s="25" t="s">
        <v>149</v>
      </c>
      <c r="C67" s="25"/>
      <c r="D67" s="25"/>
      <c r="E67" s="26"/>
      <c r="F67" s="27" t="n">
        <f aca="false">+F66</f>
        <v>4000</v>
      </c>
      <c r="G67" s="28"/>
      <c r="H67" s="29"/>
      <c r="I67" s="29"/>
      <c r="J67" s="29"/>
      <c r="K67" s="29"/>
      <c r="L67" s="52"/>
    </row>
    <row r="68" customFormat="false" ht="15" hidden="false" customHeight="false" outlineLevel="0" collapsed="false">
      <c r="A68" s="31" t="s">
        <v>150</v>
      </c>
      <c r="B68" s="79" t="s">
        <v>151</v>
      </c>
      <c r="C68" s="33" t="n">
        <v>2700</v>
      </c>
      <c r="D68" s="33" t="n">
        <f aca="false">C68*2</f>
        <v>5400</v>
      </c>
      <c r="E68" s="34" t="n">
        <v>4.2</v>
      </c>
      <c r="F68" s="35" t="n">
        <f aca="false">E68*D68</f>
        <v>22680</v>
      </c>
      <c r="G68" s="36" t="s">
        <v>32</v>
      </c>
      <c r="H68" s="37" t="s">
        <v>152</v>
      </c>
      <c r="I68" s="37"/>
      <c r="J68" s="37"/>
      <c r="K68" s="37"/>
      <c r="L68" s="52" t="s">
        <v>153</v>
      </c>
    </row>
    <row r="69" customFormat="false" ht="24.75" hidden="false" customHeight="true" outlineLevel="0" collapsed="false">
      <c r="A69" s="24"/>
      <c r="B69" s="25" t="s">
        <v>154</v>
      </c>
      <c r="C69" s="25"/>
      <c r="D69" s="25"/>
      <c r="E69" s="26"/>
      <c r="F69" s="27" t="n">
        <f aca="false">+F68</f>
        <v>22680</v>
      </c>
      <c r="G69" s="28"/>
      <c r="H69" s="29"/>
      <c r="I69" s="29"/>
      <c r="J69" s="29"/>
      <c r="K69" s="29"/>
      <c r="L69" s="52"/>
    </row>
    <row r="70" s="6" customFormat="true" ht="15" hidden="false" customHeight="false" outlineLevel="0" collapsed="false">
      <c r="A70" s="78" t="s">
        <v>155</v>
      </c>
      <c r="B70" s="79" t="s">
        <v>156</v>
      </c>
      <c r="C70" s="80" t="n">
        <v>740</v>
      </c>
      <c r="D70" s="33" t="n">
        <f aca="false">C70*2</f>
        <v>1480</v>
      </c>
      <c r="E70" s="34" t="n">
        <v>3</v>
      </c>
      <c r="F70" s="35" t="n">
        <f aca="false">E70*D70</f>
        <v>4440</v>
      </c>
      <c r="G70" s="81" t="s">
        <v>32</v>
      </c>
      <c r="H70" s="82" t="s">
        <v>157</v>
      </c>
      <c r="I70" s="82"/>
      <c r="J70" s="82"/>
      <c r="K70" s="82"/>
      <c r="L70" s="52" t="s">
        <v>158</v>
      </c>
    </row>
    <row r="71" s="6" customFormat="true" ht="23.25" hidden="false" customHeight="true" outlineLevel="0" collapsed="false">
      <c r="A71" s="83"/>
      <c r="B71" s="25" t="s">
        <v>159</v>
      </c>
      <c r="C71" s="25"/>
      <c r="D71" s="25"/>
      <c r="E71" s="26"/>
      <c r="F71" s="27" t="n">
        <f aca="false">+F70</f>
        <v>4440</v>
      </c>
      <c r="G71" s="84"/>
      <c r="H71" s="85"/>
      <c r="I71" s="85"/>
      <c r="J71" s="85"/>
      <c r="K71" s="85"/>
      <c r="L71" s="52"/>
    </row>
    <row r="72" customFormat="false" ht="15" hidden="false" customHeight="false" outlineLevel="0" collapsed="false">
      <c r="A72" s="78" t="s">
        <v>160</v>
      </c>
      <c r="B72" s="91" t="s">
        <v>161</v>
      </c>
      <c r="C72" s="33" t="n">
        <v>20</v>
      </c>
      <c r="D72" s="33" t="n">
        <f aca="false">C72*2</f>
        <v>40</v>
      </c>
      <c r="E72" s="34" t="n">
        <v>2.9695</v>
      </c>
      <c r="F72" s="35" t="n">
        <f aca="false">E72*D72</f>
        <v>118.78</v>
      </c>
      <c r="G72" s="36" t="s">
        <v>112</v>
      </c>
      <c r="H72" s="37" t="s">
        <v>162</v>
      </c>
      <c r="I72" s="37"/>
      <c r="J72" s="37"/>
      <c r="K72" s="37"/>
      <c r="L72" s="52" t="n">
        <v>6524416667</v>
      </c>
    </row>
    <row r="73" customFormat="false" ht="31.5" hidden="false" customHeight="true" outlineLevel="0" collapsed="false">
      <c r="A73" s="83"/>
      <c r="B73" s="25" t="s">
        <v>163</v>
      </c>
      <c r="C73" s="25"/>
      <c r="D73" s="25"/>
      <c r="E73" s="26"/>
      <c r="F73" s="27" t="n">
        <f aca="false">+F72</f>
        <v>118.78</v>
      </c>
      <c r="G73" s="28"/>
      <c r="H73" s="29"/>
      <c r="I73" s="29"/>
      <c r="J73" s="29"/>
      <c r="K73" s="29"/>
      <c r="L73" s="52"/>
    </row>
    <row r="74" customFormat="false" ht="15" hidden="false" customHeight="false" outlineLevel="0" collapsed="false">
      <c r="A74" s="31" t="s">
        <v>164</v>
      </c>
      <c r="B74" s="91" t="s">
        <v>165</v>
      </c>
      <c r="C74" s="96" t="n">
        <v>790</v>
      </c>
      <c r="D74" s="33" t="n">
        <f aca="false">C74*2</f>
        <v>1580</v>
      </c>
      <c r="E74" s="34" t="n">
        <v>0.35</v>
      </c>
      <c r="F74" s="35" t="n">
        <f aca="false">E74*D74</f>
        <v>553</v>
      </c>
      <c r="G74" s="36" t="s">
        <v>80</v>
      </c>
      <c r="H74" s="37"/>
      <c r="I74" s="37"/>
      <c r="J74" s="37"/>
      <c r="K74" s="37"/>
      <c r="L74" s="52" t="s">
        <v>166</v>
      </c>
    </row>
    <row r="75" customFormat="false" ht="15" hidden="false" customHeight="false" outlineLevel="0" collapsed="false">
      <c r="A75" s="39" t="s">
        <v>167</v>
      </c>
      <c r="B75" s="92" t="s">
        <v>168</v>
      </c>
      <c r="C75" s="97" t="n">
        <v>1000</v>
      </c>
      <c r="D75" s="41" t="n">
        <f aca="false">C75*2</f>
        <v>2000</v>
      </c>
      <c r="E75" s="42" t="n">
        <v>0.5</v>
      </c>
      <c r="F75" s="43" t="n">
        <f aca="false">E75*D75</f>
        <v>1000</v>
      </c>
      <c r="G75" s="44" t="s">
        <v>80</v>
      </c>
      <c r="H75" s="21"/>
      <c r="I75" s="21" t="n">
        <f aca="false">882/10*12</f>
        <v>1058.4</v>
      </c>
      <c r="J75" s="21"/>
      <c r="K75" s="21"/>
      <c r="L75" s="52"/>
    </row>
    <row r="76" customFormat="false" ht="15.75" hidden="false" customHeight="false" outlineLevel="0" collapsed="false">
      <c r="A76" s="24"/>
      <c r="B76" s="25" t="s">
        <v>169</v>
      </c>
      <c r="C76" s="25"/>
      <c r="D76" s="25"/>
      <c r="E76" s="26"/>
      <c r="F76" s="27" t="n">
        <f aca="false">F74+F75</f>
        <v>1553</v>
      </c>
      <c r="G76" s="28"/>
      <c r="H76" s="29"/>
      <c r="I76" s="29"/>
      <c r="J76" s="29"/>
      <c r="K76" s="29"/>
      <c r="L76" s="52"/>
    </row>
    <row r="77" customFormat="false" ht="15" hidden="false" customHeight="false" outlineLevel="0" collapsed="false">
      <c r="A77" s="31" t="s">
        <v>170</v>
      </c>
      <c r="B77" s="91" t="s">
        <v>171</v>
      </c>
      <c r="C77" s="96" t="n">
        <v>11800</v>
      </c>
      <c r="D77" s="33" t="n">
        <f aca="false">C77*2</f>
        <v>23600</v>
      </c>
      <c r="E77" s="34" t="n">
        <v>0.269</v>
      </c>
      <c r="F77" s="35" t="n">
        <f aca="false">E77*D77</f>
        <v>6348.4</v>
      </c>
      <c r="G77" s="36" t="s">
        <v>80</v>
      </c>
      <c r="H77" s="37"/>
      <c r="I77" s="37"/>
      <c r="J77" s="37"/>
      <c r="K77" s="37"/>
      <c r="L77" s="52" t="n">
        <v>6524439961</v>
      </c>
    </row>
    <row r="78" customFormat="false" ht="15.75" hidden="false" customHeight="false" outlineLevel="0" collapsed="false">
      <c r="A78" s="24"/>
      <c r="B78" s="25" t="s">
        <v>172</v>
      </c>
      <c r="C78" s="25"/>
      <c r="D78" s="25"/>
      <c r="E78" s="26"/>
      <c r="F78" s="27" t="n">
        <f aca="false">+F77</f>
        <v>6348.4</v>
      </c>
      <c r="G78" s="28"/>
      <c r="H78" s="29"/>
      <c r="I78" s="29"/>
      <c r="J78" s="29"/>
      <c r="K78" s="29"/>
      <c r="L78" s="52"/>
    </row>
    <row r="79" customFormat="false" ht="15" hidden="false" customHeight="false" outlineLevel="0" collapsed="false">
      <c r="A79" s="31" t="s">
        <v>173</v>
      </c>
      <c r="B79" s="32" t="s">
        <v>174</v>
      </c>
      <c r="C79" s="33" t="n">
        <v>6200</v>
      </c>
      <c r="D79" s="33" t="n">
        <f aca="false">C79*2</f>
        <v>12400</v>
      </c>
      <c r="E79" s="34" t="n">
        <v>1.007</v>
      </c>
      <c r="F79" s="35" t="n">
        <f aca="false">E79*D79</f>
        <v>12486.8</v>
      </c>
      <c r="G79" s="36" t="s">
        <v>80</v>
      </c>
      <c r="H79" s="37"/>
      <c r="I79" s="37"/>
      <c r="J79" s="37"/>
      <c r="K79" s="37"/>
      <c r="L79" s="52" t="s">
        <v>175</v>
      </c>
    </row>
    <row r="80" customFormat="false" ht="15.75" hidden="false" customHeight="false" outlineLevel="0" collapsed="false">
      <c r="A80" s="24"/>
      <c r="B80" s="25" t="s">
        <v>176</v>
      </c>
      <c r="C80" s="25"/>
      <c r="D80" s="25"/>
      <c r="E80" s="26"/>
      <c r="F80" s="27" t="n">
        <f aca="false">+F79</f>
        <v>12486.8</v>
      </c>
      <c r="G80" s="28"/>
      <c r="H80" s="29"/>
      <c r="I80" s="29"/>
      <c r="J80" s="29"/>
      <c r="K80" s="29"/>
      <c r="L80" s="52"/>
    </row>
    <row r="81" s="6" customFormat="true" ht="15" hidden="false" customHeight="false" outlineLevel="0" collapsed="false">
      <c r="A81" s="78" t="s">
        <v>177</v>
      </c>
      <c r="B81" s="79" t="s">
        <v>178</v>
      </c>
      <c r="C81" s="80" t="n">
        <v>2750</v>
      </c>
      <c r="D81" s="33" t="n">
        <f aca="false">C81*2</f>
        <v>5500</v>
      </c>
      <c r="E81" s="34" t="n">
        <v>0.284</v>
      </c>
      <c r="F81" s="35" t="n">
        <f aca="false">E81*D81</f>
        <v>1562</v>
      </c>
      <c r="G81" s="36" t="s">
        <v>80</v>
      </c>
      <c r="H81" s="82"/>
      <c r="I81" s="82"/>
      <c r="J81" s="82"/>
      <c r="K81" s="82"/>
      <c r="L81" s="52" t="s">
        <v>179</v>
      </c>
    </row>
    <row r="82" s="6" customFormat="true" ht="15.75" hidden="false" customHeight="false" outlineLevel="0" collapsed="false">
      <c r="A82" s="83"/>
      <c r="B82" s="25" t="s">
        <v>180</v>
      </c>
      <c r="C82" s="25"/>
      <c r="D82" s="25"/>
      <c r="E82" s="26"/>
      <c r="F82" s="27" t="n">
        <f aca="false">+F81</f>
        <v>1562</v>
      </c>
      <c r="G82" s="28"/>
      <c r="H82" s="85"/>
      <c r="I82" s="85"/>
      <c r="J82" s="85"/>
      <c r="K82" s="85"/>
      <c r="L82" s="52"/>
    </row>
    <row r="83" customFormat="false" ht="15" hidden="false" customHeight="false" outlineLevel="0" collapsed="false">
      <c r="A83" s="31" t="s">
        <v>181</v>
      </c>
      <c r="B83" s="91" t="s">
        <v>182</v>
      </c>
      <c r="C83" s="96" t="n">
        <v>85</v>
      </c>
      <c r="D83" s="33" t="n">
        <f aca="false">C83*2</f>
        <v>170</v>
      </c>
      <c r="E83" s="34" t="n">
        <v>3.35</v>
      </c>
      <c r="F83" s="35" t="n">
        <f aca="false">E83*D83</f>
        <v>569.5</v>
      </c>
      <c r="G83" s="93" t="s">
        <v>32</v>
      </c>
      <c r="H83" s="37"/>
      <c r="I83" s="37"/>
      <c r="J83" s="37"/>
      <c r="K83" s="37"/>
      <c r="L83" s="52" t="s">
        <v>183</v>
      </c>
    </row>
    <row r="84" customFormat="false" ht="15" hidden="false" customHeight="false" outlineLevel="0" collapsed="false">
      <c r="A84" s="39" t="s">
        <v>184</v>
      </c>
      <c r="B84" s="92" t="s">
        <v>185</v>
      </c>
      <c r="C84" s="97" t="n">
        <v>3000</v>
      </c>
      <c r="D84" s="41" t="n">
        <f aca="false">C84*2</f>
        <v>6000</v>
      </c>
      <c r="E84" s="42" t="n">
        <v>5.42</v>
      </c>
      <c r="F84" s="43" t="n">
        <f aca="false">E84*D84</f>
        <v>32520</v>
      </c>
      <c r="G84" s="94" t="s">
        <v>32</v>
      </c>
      <c r="H84" s="21"/>
      <c r="I84" s="21"/>
      <c r="J84" s="21"/>
      <c r="K84" s="21"/>
      <c r="L84" s="52"/>
    </row>
    <row r="85" customFormat="false" ht="15.75" hidden="false" customHeight="false" outlineLevel="0" collapsed="false">
      <c r="A85" s="24"/>
      <c r="B85" s="25" t="s">
        <v>186</v>
      </c>
      <c r="C85" s="25"/>
      <c r="D85" s="25"/>
      <c r="E85" s="26"/>
      <c r="F85" s="27" t="n">
        <f aca="false">F83+F84</f>
        <v>33089.5</v>
      </c>
      <c r="G85" s="95"/>
      <c r="H85" s="29"/>
      <c r="I85" s="29"/>
      <c r="J85" s="29"/>
      <c r="K85" s="29"/>
      <c r="L85" s="52"/>
    </row>
    <row r="86" customFormat="false" ht="15" hidden="false" customHeight="false" outlineLevel="0" collapsed="false">
      <c r="A86" s="31" t="s">
        <v>187</v>
      </c>
      <c r="B86" s="32" t="s">
        <v>188</v>
      </c>
      <c r="C86" s="33" t="n">
        <v>40000</v>
      </c>
      <c r="D86" s="33" t="n">
        <f aca="false">C86*2</f>
        <v>80000</v>
      </c>
      <c r="E86" s="34" t="n">
        <v>0.0098</v>
      </c>
      <c r="F86" s="35" t="n">
        <f aca="false">E86*D86</f>
        <v>784</v>
      </c>
      <c r="G86" s="36" t="s">
        <v>189</v>
      </c>
      <c r="H86" s="37"/>
      <c r="I86" s="37"/>
      <c r="J86" s="37"/>
      <c r="K86" s="37"/>
      <c r="L86" s="52" t="n">
        <v>6524508254</v>
      </c>
    </row>
    <row r="87" customFormat="false" ht="15.75" hidden="false" customHeight="false" outlineLevel="0" collapsed="false">
      <c r="A87" s="24"/>
      <c r="B87" s="25" t="s">
        <v>190</v>
      </c>
      <c r="C87" s="25"/>
      <c r="D87" s="25"/>
      <c r="E87" s="26"/>
      <c r="F87" s="27" t="n">
        <f aca="false">+F86</f>
        <v>784</v>
      </c>
      <c r="G87" s="28"/>
      <c r="H87" s="29"/>
      <c r="I87" s="29"/>
      <c r="J87" s="29"/>
      <c r="K87" s="29"/>
      <c r="L87" s="52"/>
    </row>
    <row r="88" customFormat="false" ht="15" hidden="false" customHeight="false" outlineLevel="0" collapsed="false">
      <c r="A88" s="78" t="s">
        <v>191</v>
      </c>
      <c r="B88" s="32" t="s">
        <v>192</v>
      </c>
      <c r="C88" s="33" t="n">
        <v>210000</v>
      </c>
      <c r="D88" s="33" t="n">
        <f aca="false">C88*2</f>
        <v>420000</v>
      </c>
      <c r="E88" s="34" t="n">
        <v>0.027</v>
      </c>
      <c r="F88" s="35" t="n">
        <f aca="false">E88*D88</f>
        <v>11340</v>
      </c>
      <c r="G88" s="36" t="s">
        <v>80</v>
      </c>
      <c r="H88" s="37" t="n">
        <f aca="false">176000/10*12</f>
        <v>211200</v>
      </c>
      <c r="I88" s="37"/>
      <c r="J88" s="37"/>
      <c r="K88" s="37"/>
      <c r="L88" s="52" t="s">
        <v>193</v>
      </c>
    </row>
    <row r="89" customFormat="false" ht="15" hidden="false" customHeight="false" outlineLevel="0" collapsed="false">
      <c r="A89" s="86" t="s">
        <v>194</v>
      </c>
      <c r="B89" s="40" t="s">
        <v>195</v>
      </c>
      <c r="C89" s="41" t="n">
        <v>44000</v>
      </c>
      <c r="D89" s="41" t="n">
        <f aca="false">C89*2</f>
        <v>88000</v>
      </c>
      <c r="E89" s="42" t="n">
        <v>0.05</v>
      </c>
      <c r="F89" s="43" t="n">
        <f aca="false">E89*D89</f>
        <v>4400</v>
      </c>
      <c r="G89" s="44" t="s">
        <v>80</v>
      </c>
      <c r="H89" s="21" t="n">
        <f aca="false">38100/10*12</f>
        <v>45720</v>
      </c>
      <c r="I89" s="21"/>
      <c r="J89" s="21"/>
      <c r="K89" s="21"/>
      <c r="L89" s="52"/>
    </row>
    <row r="90" customFormat="false" ht="15" hidden="false" customHeight="false" outlineLevel="0" collapsed="false">
      <c r="A90" s="86" t="s">
        <v>196</v>
      </c>
      <c r="B90" s="40" t="s">
        <v>197</v>
      </c>
      <c r="C90" s="41" t="n">
        <v>15500</v>
      </c>
      <c r="D90" s="41" t="n">
        <f aca="false">C90*2</f>
        <v>31000</v>
      </c>
      <c r="E90" s="42" t="n">
        <v>0.092</v>
      </c>
      <c r="F90" s="43" t="n">
        <f aca="false">E90*D90</f>
        <v>2852</v>
      </c>
      <c r="G90" s="44" t="s">
        <v>80</v>
      </c>
      <c r="H90" s="21" t="n">
        <f aca="false">13150/10*12</f>
        <v>15780</v>
      </c>
      <c r="I90" s="21"/>
      <c r="J90" s="21"/>
      <c r="K90" s="21"/>
      <c r="L90" s="52"/>
    </row>
    <row r="91" customFormat="false" ht="15" hidden="false" customHeight="false" outlineLevel="0" collapsed="false">
      <c r="A91" s="86" t="s">
        <v>198</v>
      </c>
      <c r="B91" s="40" t="s">
        <v>199</v>
      </c>
      <c r="C91" s="41" t="n">
        <v>13900</v>
      </c>
      <c r="D91" s="41" t="n">
        <f aca="false">C91*2</f>
        <v>27800</v>
      </c>
      <c r="E91" s="42" t="n">
        <v>0.121</v>
      </c>
      <c r="F91" s="43" t="n">
        <f aca="false">E91*D91</f>
        <v>3363.8</v>
      </c>
      <c r="G91" s="44" t="s">
        <v>80</v>
      </c>
      <c r="H91" s="21" t="n">
        <f aca="false">11600/10*12</f>
        <v>13920</v>
      </c>
      <c r="I91" s="21" t="n">
        <f aca="false">11600+1500</f>
        <v>13100</v>
      </c>
      <c r="J91" s="21" t="n">
        <f aca="false">13100/10*12</f>
        <v>15720</v>
      </c>
      <c r="K91" s="21" t="n">
        <f aca="false">11600/10*12</f>
        <v>13920</v>
      </c>
      <c r="L91" s="52"/>
    </row>
    <row r="92" customFormat="false" ht="15" hidden="false" customHeight="false" outlineLevel="0" collapsed="false">
      <c r="A92" s="86" t="s">
        <v>200</v>
      </c>
      <c r="B92" s="40" t="s">
        <v>201</v>
      </c>
      <c r="C92" s="41" t="n">
        <v>1400</v>
      </c>
      <c r="D92" s="41" t="n">
        <f aca="false">C92*2</f>
        <v>2800</v>
      </c>
      <c r="E92" s="42" t="n">
        <v>0.213</v>
      </c>
      <c r="F92" s="43" t="n">
        <f aca="false">E92*D92</f>
        <v>596.4</v>
      </c>
      <c r="G92" s="44" t="s">
        <v>80</v>
      </c>
      <c r="H92" s="21" t="n">
        <f aca="false">1175/10*12</f>
        <v>1410</v>
      </c>
      <c r="I92" s="21"/>
      <c r="J92" s="21"/>
      <c r="K92" s="21"/>
      <c r="L92" s="52"/>
    </row>
    <row r="93" customFormat="false" ht="15.75" hidden="false" customHeight="false" outlineLevel="0" collapsed="false">
      <c r="A93" s="83"/>
      <c r="B93" s="25" t="s">
        <v>202</v>
      </c>
      <c r="C93" s="25"/>
      <c r="D93" s="25"/>
      <c r="E93" s="26"/>
      <c r="F93" s="27" t="n">
        <f aca="false">F88+F89+F90+F91+F92</f>
        <v>22552.2</v>
      </c>
      <c r="G93" s="28"/>
      <c r="H93" s="29"/>
      <c r="I93" s="29"/>
      <c r="J93" s="29"/>
      <c r="K93" s="29"/>
      <c r="L93" s="52"/>
    </row>
    <row r="94" customFormat="false" ht="15" hidden="false" customHeight="false" outlineLevel="0" collapsed="false">
      <c r="A94" s="99" t="s">
        <v>203</v>
      </c>
      <c r="B94" s="100" t="s">
        <v>204</v>
      </c>
      <c r="C94" s="33" t="n">
        <v>7700</v>
      </c>
      <c r="D94" s="33" t="n">
        <f aca="false">C94*2</f>
        <v>15400</v>
      </c>
      <c r="E94" s="34" t="n">
        <v>0.996</v>
      </c>
      <c r="F94" s="35" t="n">
        <f aca="false">E94*D94</f>
        <v>15338.4</v>
      </c>
      <c r="G94" s="36" t="s">
        <v>80</v>
      </c>
      <c r="H94" s="37" t="n">
        <f aca="false">7200/10*12</f>
        <v>8640</v>
      </c>
      <c r="I94" s="37"/>
      <c r="J94" s="37" t="n">
        <v>7200</v>
      </c>
      <c r="K94" s="37" t="n">
        <f aca="false">J94/11*12</f>
        <v>7854.54545454545</v>
      </c>
      <c r="L94" s="101" t="s">
        <v>205</v>
      </c>
    </row>
    <row r="95" customFormat="false" ht="15.75" hidden="false" customHeight="false" outlineLevel="0" collapsed="false">
      <c r="A95" s="102"/>
      <c r="B95" s="103" t="s">
        <v>206</v>
      </c>
      <c r="C95" s="103"/>
      <c r="D95" s="103"/>
      <c r="E95" s="104"/>
      <c r="F95" s="105" t="n">
        <f aca="false">+F94</f>
        <v>15338.4</v>
      </c>
      <c r="G95" s="106"/>
      <c r="H95" s="21"/>
      <c r="I95" s="21"/>
      <c r="J95" s="21"/>
      <c r="K95" s="21"/>
      <c r="L95" s="101"/>
    </row>
    <row r="96" customFormat="false" ht="15" hidden="false" customHeight="false" outlineLevel="0" collapsed="false">
      <c r="A96" s="31" t="s">
        <v>207</v>
      </c>
      <c r="B96" s="32" t="s">
        <v>208</v>
      </c>
      <c r="C96" s="33" t="n">
        <v>7400</v>
      </c>
      <c r="D96" s="33" t="n">
        <f aca="false">C96*2</f>
        <v>14800</v>
      </c>
      <c r="E96" s="34" t="n">
        <v>0.375</v>
      </c>
      <c r="F96" s="35" t="n">
        <f aca="false">E96*D96</f>
        <v>5550</v>
      </c>
      <c r="G96" s="36" t="s">
        <v>209</v>
      </c>
      <c r="H96" s="82" t="s">
        <v>48</v>
      </c>
      <c r="I96" s="37"/>
      <c r="J96" s="37"/>
      <c r="K96" s="37"/>
      <c r="L96" s="52" t="s">
        <v>210</v>
      </c>
    </row>
    <row r="97" customFormat="false" ht="15" hidden="false" customHeight="false" outlineLevel="0" collapsed="false">
      <c r="A97" s="39" t="s">
        <v>211</v>
      </c>
      <c r="B97" s="40" t="s">
        <v>212</v>
      </c>
      <c r="C97" s="41" t="n">
        <v>1400</v>
      </c>
      <c r="D97" s="41" t="n">
        <f aca="false">C97*2</f>
        <v>2800</v>
      </c>
      <c r="E97" s="42" t="n">
        <v>0.251</v>
      </c>
      <c r="F97" s="43" t="n">
        <f aca="false">E97*D97</f>
        <v>702.8</v>
      </c>
      <c r="G97" s="44" t="s">
        <v>209</v>
      </c>
      <c r="H97" s="90" t="s">
        <v>48</v>
      </c>
      <c r="I97" s="21"/>
      <c r="J97" s="21"/>
      <c r="K97" s="21"/>
      <c r="L97" s="52"/>
    </row>
    <row r="98" customFormat="false" ht="15.75" hidden="false" customHeight="false" outlineLevel="0" collapsed="false">
      <c r="A98" s="24"/>
      <c r="B98" s="25" t="s">
        <v>213</v>
      </c>
      <c r="C98" s="25"/>
      <c r="D98" s="25"/>
      <c r="E98" s="26"/>
      <c r="F98" s="27" t="n">
        <f aca="false">F96+F97</f>
        <v>6252.8</v>
      </c>
      <c r="G98" s="28"/>
      <c r="H98" s="85"/>
      <c r="I98" s="29"/>
      <c r="J98" s="29"/>
      <c r="K98" s="29"/>
      <c r="L98" s="52"/>
    </row>
    <row r="99" customFormat="false" ht="15" hidden="false" customHeight="false" outlineLevel="0" collapsed="false">
      <c r="A99" s="31" t="s">
        <v>214</v>
      </c>
      <c r="B99" s="32" t="s">
        <v>215</v>
      </c>
      <c r="C99" s="33" t="n">
        <v>10900</v>
      </c>
      <c r="D99" s="33" t="n">
        <f aca="false">C99*2</f>
        <v>21800</v>
      </c>
      <c r="E99" s="34" t="n">
        <v>0.075</v>
      </c>
      <c r="F99" s="35" t="n">
        <f aca="false">E99*D99</f>
        <v>1635</v>
      </c>
      <c r="G99" s="36" t="s">
        <v>209</v>
      </c>
      <c r="H99" s="82" t="s">
        <v>216</v>
      </c>
      <c r="I99" s="37"/>
      <c r="J99" s="37"/>
      <c r="K99" s="37"/>
      <c r="L99" s="52" t="s">
        <v>217</v>
      </c>
    </row>
    <row r="100" customFormat="false" ht="15.75" hidden="false" customHeight="false" outlineLevel="0" collapsed="false">
      <c r="A100" s="24"/>
      <c r="B100" s="25" t="s">
        <v>218</v>
      </c>
      <c r="C100" s="25"/>
      <c r="D100" s="25"/>
      <c r="E100" s="26"/>
      <c r="F100" s="27" t="n">
        <f aca="false">+F99</f>
        <v>1635</v>
      </c>
      <c r="G100" s="28"/>
      <c r="H100" s="85"/>
      <c r="I100" s="29"/>
      <c r="J100" s="29"/>
      <c r="K100" s="29"/>
      <c r="L100" s="52"/>
    </row>
    <row r="101" customFormat="false" ht="15" hidden="false" customHeight="false" outlineLevel="0" collapsed="false">
      <c r="A101" s="107" t="s">
        <v>219</v>
      </c>
      <c r="B101" s="108" t="s">
        <v>220</v>
      </c>
      <c r="C101" s="33" t="n">
        <v>101500</v>
      </c>
      <c r="D101" s="33" t="n">
        <f aca="false">C101*2</f>
        <v>203000</v>
      </c>
      <c r="E101" s="34" t="n">
        <v>0.066</v>
      </c>
      <c r="F101" s="35" t="n">
        <f aca="false">E101*D101</f>
        <v>13398</v>
      </c>
      <c r="G101" s="36" t="s">
        <v>209</v>
      </c>
      <c r="H101" s="82" t="s">
        <v>48</v>
      </c>
      <c r="I101" s="37"/>
      <c r="J101" s="37"/>
      <c r="K101" s="37"/>
      <c r="L101" s="52" t="n">
        <v>6524571650</v>
      </c>
    </row>
    <row r="102" customFormat="false" ht="15.75" hidden="false" customHeight="false" outlineLevel="0" collapsed="false">
      <c r="A102" s="109"/>
      <c r="B102" s="61" t="s">
        <v>221</v>
      </c>
      <c r="C102" s="61"/>
      <c r="D102" s="61"/>
      <c r="E102" s="26"/>
      <c r="F102" s="27" t="n">
        <f aca="false">+F101</f>
        <v>13398</v>
      </c>
      <c r="G102" s="28"/>
      <c r="H102" s="85"/>
      <c r="I102" s="29"/>
      <c r="J102" s="29"/>
      <c r="K102" s="29"/>
      <c r="L102" s="52"/>
    </row>
    <row r="103" customFormat="false" ht="15" hidden="false" customHeight="false" outlineLevel="0" collapsed="false">
      <c r="A103" s="31" t="s">
        <v>222</v>
      </c>
      <c r="B103" s="91" t="s">
        <v>223</v>
      </c>
      <c r="C103" s="33" t="n">
        <v>951000</v>
      </c>
      <c r="D103" s="33" t="n">
        <f aca="false">C103*2</f>
        <v>1902000</v>
      </c>
      <c r="E103" s="34" t="n">
        <v>0.029</v>
      </c>
      <c r="F103" s="35" t="n">
        <f aca="false">E103*D103</f>
        <v>55158</v>
      </c>
      <c r="G103" s="36" t="s">
        <v>209</v>
      </c>
      <c r="H103" s="82" t="s">
        <v>224</v>
      </c>
      <c r="I103" s="37"/>
      <c r="J103" s="37"/>
      <c r="K103" s="37"/>
      <c r="L103" s="52" t="n">
        <v>6524588458</v>
      </c>
    </row>
    <row r="104" customFormat="false" ht="15.75" hidden="false" customHeight="false" outlineLevel="0" collapsed="false">
      <c r="A104" s="24"/>
      <c r="B104" s="25" t="s">
        <v>225</v>
      </c>
      <c r="C104" s="25"/>
      <c r="D104" s="25"/>
      <c r="E104" s="26"/>
      <c r="F104" s="27" t="n">
        <f aca="false">+F103</f>
        <v>55158</v>
      </c>
      <c r="G104" s="28"/>
      <c r="H104" s="85"/>
      <c r="I104" s="29"/>
      <c r="J104" s="29"/>
      <c r="K104" s="29"/>
      <c r="L104" s="52"/>
    </row>
    <row r="105" customFormat="false" ht="15" hidden="false" customHeight="false" outlineLevel="0" collapsed="false">
      <c r="A105" s="31" t="s">
        <v>226</v>
      </c>
      <c r="B105" s="91" t="s">
        <v>227</v>
      </c>
      <c r="C105" s="96" t="n">
        <v>900</v>
      </c>
      <c r="D105" s="33" t="n">
        <f aca="false">C105*2</f>
        <v>1800</v>
      </c>
      <c r="E105" s="110" t="n">
        <v>0.123</v>
      </c>
      <c r="F105" s="35" t="n">
        <f aca="false">E105*D105</f>
        <v>221.4</v>
      </c>
      <c r="G105" s="36" t="s">
        <v>228</v>
      </c>
      <c r="H105" s="82" t="s">
        <v>229</v>
      </c>
      <c r="I105" s="37" t="n">
        <f aca="false">770/10*12</f>
        <v>924</v>
      </c>
      <c r="J105" s="37"/>
      <c r="K105" s="37"/>
      <c r="L105" s="52" t="s">
        <v>230</v>
      </c>
    </row>
    <row r="106" customFormat="false" ht="15.75" hidden="false" customHeight="false" outlineLevel="0" collapsed="false">
      <c r="A106" s="24"/>
      <c r="B106" s="25" t="s">
        <v>231</v>
      </c>
      <c r="C106" s="25"/>
      <c r="D106" s="25"/>
      <c r="E106" s="111"/>
      <c r="F106" s="27" t="n">
        <f aca="false">+F105</f>
        <v>221.4</v>
      </c>
      <c r="G106" s="28"/>
      <c r="H106" s="85"/>
      <c r="I106" s="29"/>
      <c r="J106" s="29"/>
      <c r="K106" s="29"/>
      <c r="L106" s="52"/>
    </row>
    <row r="107" customFormat="false" ht="15" hidden="false" customHeight="false" outlineLevel="0" collapsed="false">
      <c r="A107" s="31" t="s">
        <v>232</v>
      </c>
      <c r="B107" s="79" t="s">
        <v>233</v>
      </c>
      <c r="C107" s="33" t="n">
        <v>39500</v>
      </c>
      <c r="D107" s="33" t="n">
        <f aca="false">C107*2</f>
        <v>79000</v>
      </c>
      <c r="E107" s="34" t="n">
        <v>0.03</v>
      </c>
      <c r="F107" s="35" t="n">
        <f aca="false">E107*D107</f>
        <v>2370</v>
      </c>
      <c r="G107" s="36" t="s">
        <v>228</v>
      </c>
      <c r="H107" s="37"/>
      <c r="I107" s="37"/>
      <c r="J107" s="37"/>
      <c r="K107" s="37"/>
      <c r="L107" s="52" t="n">
        <v>6524863747</v>
      </c>
    </row>
    <row r="108" customFormat="false" ht="15.75" hidden="false" customHeight="false" outlineLevel="0" collapsed="false">
      <c r="A108" s="24"/>
      <c r="B108" s="25" t="s">
        <v>234</v>
      </c>
      <c r="C108" s="25"/>
      <c r="D108" s="25"/>
      <c r="E108" s="26"/>
      <c r="F108" s="27" t="n">
        <f aca="false">+F107</f>
        <v>2370</v>
      </c>
      <c r="G108" s="28"/>
      <c r="H108" s="29"/>
      <c r="I108" s="29"/>
      <c r="J108" s="29"/>
      <c r="K108" s="29"/>
      <c r="L108" s="52"/>
    </row>
    <row r="109" customFormat="false" ht="15" hidden="false" customHeight="false" outlineLevel="0" collapsed="false">
      <c r="A109" s="31" t="s">
        <v>235</v>
      </c>
      <c r="B109" s="91" t="s">
        <v>236</v>
      </c>
      <c r="C109" s="33" t="n">
        <v>950</v>
      </c>
      <c r="D109" s="33" t="n">
        <f aca="false">C109*2</f>
        <v>1900</v>
      </c>
      <c r="E109" s="34" t="n">
        <v>0.683</v>
      </c>
      <c r="F109" s="35" t="n">
        <f aca="false">E109*D109</f>
        <v>1297.7</v>
      </c>
      <c r="G109" s="36" t="s">
        <v>237</v>
      </c>
      <c r="H109" s="37"/>
      <c r="I109" s="37"/>
      <c r="J109" s="37"/>
      <c r="K109" s="37"/>
      <c r="L109" s="52" t="n">
        <v>6524875130</v>
      </c>
    </row>
    <row r="110" customFormat="false" ht="15.75" hidden="false" customHeight="false" outlineLevel="0" collapsed="false">
      <c r="A110" s="24"/>
      <c r="B110" s="25" t="s">
        <v>238</v>
      </c>
      <c r="C110" s="25"/>
      <c r="D110" s="25"/>
      <c r="E110" s="26"/>
      <c r="F110" s="27" t="n">
        <f aca="false">+F109</f>
        <v>1297.7</v>
      </c>
      <c r="G110" s="28"/>
      <c r="H110" s="29"/>
      <c r="I110" s="29"/>
      <c r="J110" s="29"/>
      <c r="K110" s="29"/>
      <c r="L110" s="52"/>
    </row>
    <row r="111" customFormat="false" ht="15" hidden="false" customHeight="false" outlineLevel="0" collapsed="false">
      <c r="A111" s="31" t="s">
        <v>239</v>
      </c>
      <c r="B111" s="91" t="s">
        <v>240</v>
      </c>
      <c r="C111" s="33" t="n">
        <v>700</v>
      </c>
      <c r="D111" s="33" t="n">
        <f aca="false">C111*2</f>
        <v>1400</v>
      </c>
      <c r="E111" s="34" t="n">
        <v>0.583</v>
      </c>
      <c r="F111" s="35" t="n">
        <f aca="false">E111*D111</f>
        <v>816.2</v>
      </c>
      <c r="G111" s="36" t="s">
        <v>237</v>
      </c>
      <c r="H111" s="37"/>
      <c r="I111" s="37"/>
      <c r="J111" s="37"/>
      <c r="K111" s="37"/>
      <c r="L111" s="52" t="s">
        <v>241</v>
      </c>
    </row>
    <row r="112" customFormat="false" ht="15.75" hidden="false" customHeight="false" outlineLevel="0" collapsed="false">
      <c r="A112" s="24"/>
      <c r="B112" s="25" t="s">
        <v>242</v>
      </c>
      <c r="C112" s="25"/>
      <c r="D112" s="25"/>
      <c r="E112" s="26"/>
      <c r="F112" s="27" t="n">
        <f aca="false">+F111</f>
        <v>816.2</v>
      </c>
      <c r="G112" s="28"/>
      <c r="H112" s="29"/>
      <c r="I112" s="29"/>
      <c r="J112" s="29"/>
      <c r="K112" s="29"/>
      <c r="L112" s="52"/>
    </row>
    <row r="113" customFormat="false" ht="15" hidden="false" customHeight="false" outlineLevel="0" collapsed="false">
      <c r="A113" s="112" t="s">
        <v>243</v>
      </c>
      <c r="B113" s="91" t="s">
        <v>244</v>
      </c>
      <c r="C113" s="33" t="n">
        <v>700</v>
      </c>
      <c r="D113" s="33" t="n">
        <f aca="false">C113*2</f>
        <v>1400</v>
      </c>
      <c r="E113" s="34" t="n">
        <v>0.534</v>
      </c>
      <c r="F113" s="35" t="n">
        <f aca="false">E113*D113</f>
        <v>747.6</v>
      </c>
      <c r="G113" s="36" t="s">
        <v>237</v>
      </c>
      <c r="H113" s="37"/>
      <c r="I113" s="37"/>
      <c r="J113" s="37"/>
      <c r="K113" s="37"/>
      <c r="L113" s="52" t="s">
        <v>245</v>
      </c>
    </row>
    <row r="114" customFormat="false" ht="15" hidden="false" customHeight="false" outlineLevel="0" collapsed="false">
      <c r="A114" s="113" t="s">
        <v>246</v>
      </c>
      <c r="B114" s="92" t="s">
        <v>247</v>
      </c>
      <c r="C114" s="41" t="n">
        <v>480</v>
      </c>
      <c r="D114" s="41" t="n">
        <f aca="false">C114*2</f>
        <v>960</v>
      </c>
      <c r="E114" s="42" t="n">
        <v>0.534</v>
      </c>
      <c r="F114" s="43" t="n">
        <f aca="false">E114*D114</f>
        <v>512.64</v>
      </c>
      <c r="G114" s="44" t="s">
        <v>237</v>
      </c>
      <c r="H114" s="21"/>
      <c r="I114" s="21"/>
      <c r="J114" s="21"/>
      <c r="K114" s="21"/>
      <c r="L114" s="52"/>
    </row>
    <row r="115" customFormat="false" ht="15.75" hidden="false" customHeight="false" outlineLevel="0" collapsed="false">
      <c r="A115" s="114"/>
      <c r="B115" s="25" t="s">
        <v>248</v>
      </c>
      <c r="C115" s="25"/>
      <c r="D115" s="25"/>
      <c r="E115" s="26"/>
      <c r="F115" s="27" t="n">
        <f aca="false">F113+F114</f>
        <v>1260.24</v>
      </c>
      <c r="G115" s="28"/>
      <c r="H115" s="29"/>
      <c r="I115" s="29"/>
      <c r="J115" s="29"/>
      <c r="K115" s="29"/>
      <c r="L115" s="52"/>
    </row>
    <row r="116" customFormat="false" ht="15" hidden="false" customHeight="false" outlineLevel="0" collapsed="false">
      <c r="A116" s="112" t="s">
        <v>249</v>
      </c>
      <c r="B116" s="91" t="s">
        <v>250</v>
      </c>
      <c r="C116" s="33" t="n">
        <v>1700</v>
      </c>
      <c r="D116" s="33" t="n">
        <f aca="false">C116*2</f>
        <v>3400</v>
      </c>
      <c r="E116" s="34" t="n">
        <v>0.535</v>
      </c>
      <c r="F116" s="35" t="n">
        <f aca="false">E116*D116</f>
        <v>1819</v>
      </c>
      <c r="G116" s="36" t="s">
        <v>237</v>
      </c>
      <c r="H116" s="37"/>
      <c r="I116" s="37"/>
      <c r="J116" s="37"/>
      <c r="K116" s="37"/>
      <c r="L116" s="52" t="n">
        <v>6524881622</v>
      </c>
    </row>
    <row r="117" customFormat="false" ht="15" hidden="false" customHeight="false" outlineLevel="0" collapsed="false">
      <c r="A117" s="113" t="s">
        <v>251</v>
      </c>
      <c r="B117" s="92" t="s">
        <v>252</v>
      </c>
      <c r="C117" s="41" t="n">
        <v>1600</v>
      </c>
      <c r="D117" s="41" t="n">
        <f aca="false">C117*2</f>
        <v>3200</v>
      </c>
      <c r="E117" s="42" t="n">
        <v>0.535</v>
      </c>
      <c r="F117" s="43" t="n">
        <f aca="false">E117*D117</f>
        <v>1712</v>
      </c>
      <c r="G117" s="44" t="s">
        <v>237</v>
      </c>
      <c r="H117" s="21"/>
      <c r="I117" s="21"/>
      <c r="J117" s="21"/>
      <c r="K117" s="21"/>
      <c r="L117" s="52"/>
    </row>
    <row r="118" customFormat="false" ht="15" hidden="false" customHeight="false" outlineLevel="0" collapsed="false">
      <c r="A118" s="113" t="s">
        <v>253</v>
      </c>
      <c r="B118" s="92" t="s">
        <v>254</v>
      </c>
      <c r="C118" s="41" t="n">
        <v>950</v>
      </c>
      <c r="D118" s="41" t="n">
        <f aca="false">C118*2</f>
        <v>1900</v>
      </c>
      <c r="E118" s="42" t="n">
        <v>0.535</v>
      </c>
      <c r="F118" s="43" t="n">
        <f aca="false">E118*D118</f>
        <v>1016.5</v>
      </c>
      <c r="G118" s="44" t="s">
        <v>237</v>
      </c>
      <c r="H118" s="21"/>
      <c r="I118" s="21"/>
      <c r="J118" s="21"/>
      <c r="K118" s="21"/>
      <c r="L118" s="52"/>
    </row>
    <row r="119" customFormat="false" ht="15" hidden="false" customHeight="false" outlineLevel="0" collapsed="false">
      <c r="A119" s="113" t="s">
        <v>255</v>
      </c>
      <c r="B119" s="92" t="s">
        <v>256</v>
      </c>
      <c r="C119" s="41" t="n">
        <v>1400</v>
      </c>
      <c r="D119" s="41" t="n">
        <f aca="false">C119*2</f>
        <v>2800</v>
      </c>
      <c r="E119" s="42" t="n">
        <v>0.535</v>
      </c>
      <c r="F119" s="43" t="n">
        <f aca="false">E119*D119</f>
        <v>1498</v>
      </c>
      <c r="G119" s="44" t="s">
        <v>237</v>
      </c>
      <c r="H119" s="21"/>
      <c r="I119" s="21"/>
      <c r="J119" s="21"/>
      <c r="K119" s="21"/>
      <c r="L119" s="52"/>
    </row>
    <row r="120" customFormat="false" ht="15" hidden="false" customHeight="false" outlineLevel="0" collapsed="false">
      <c r="A120" s="113" t="s">
        <v>257</v>
      </c>
      <c r="B120" s="92" t="s">
        <v>258</v>
      </c>
      <c r="C120" s="41" t="n">
        <v>1400</v>
      </c>
      <c r="D120" s="41" t="n">
        <f aca="false">C120*2</f>
        <v>2800</v>
      </c>
      <c r="E120" s="42" t="n">
        <v>0.535</v>
      </c>
      <c r="F120" s="43" t="n">
        <f aca="false">E120*D120</f>
        <v>1498</v>
      </c>
      <c r="G120" s="44" t="s">
        <v>237</v>
      </c>
      <c r="H120" s="21"/>
      <c r="I120" s="21"/>
      <c r="J120" s="21"/>
      <c r="K120" s="21"/>
      <c r="L120" s="52"/>
    </row>
    <row r="121" customFormat="false" ht="15.75" hidden="false" customHeight="false" outlineLevel="0" collapsed="false">
      <c r="A121" s="114"/>
      <c r="B121" s="25" t="s">
        <v>259</v>
      </c>
      <c r="C121" s="25"/>
      <c r="D121" s="25"/>
      <c r="E121" s="26"/>
      <c r="F121" s="27" t="n">
        <f aca="false">F116+F117+F118+F119+F120</f>
        <v>7543.5</v>
      </c>
      <c r="G121" s="28"/>
      <c r="H121" s="29"/>
      <c r="I121" s="29"/>
      <c r="J121" s="29"/>
      <c r="K121" s="29"/>
      <c r="L121" s="52"/>
    </row>
    <row r="122" customFormat="false" ht="15" hidden="false" customHeight="false" outlineLevel="0" collapsed="false">
      <c r="A122" s="112" t="s">
        <v>260</v>
      </c>
      <c r="B122" s="91" t="s">
        <v>261</v>
      </c>
      <c r="C122" s="33" t="n">
        <v>750</v>
      </c>
      <c r="D122" s="33" t="n">
        <f aca="false">C122*2</f>
        <v>1500</v>
      </c>
      <c r="E122" s="34" t="n">
        <v>0.75</v>
      </c>
      <c r="F122" s="35" t="n">
        <f aca="false">E122*D122</f>
        <v>1125</v>
      </c>
      <c r="G122" s="36" t="s">
        <v>237</v>
      </c>
      <c r="H122" s="37"/>
      <c r="I122" s="37"/>
      <c r="J122" s="37"/>
      <c r="K122" s="37"/>
      <c r="L122" s="52" t="s">
        <v>262</v>
      </c>
    </row>
    <row r="123" customFormat="false" ht="15" hidden="false" customHeight="false" outlineLevel="0" collapsed="false">
      <c r="A123" s="113" t="s">
        <v>263</v>
      </c>
      <c r="B123" s="92" t="s">
        <v>264</v>
      </c>
      <c r="C123" s="41" t="n">
        <v>750</v>
      </c>
      <c r="D123" s="41" t="n">
        <f aca="false">C123*2</f>
        <v>1500</v>
      </c>
      <c r="E123" s="42" t="n">
        <v>0.75</v>
      </c>
      <c r="F123" s="43" t="n">
        <f aca="false">E123*D123</f>
        <v>1125</v>
      </c>
      <c r="G123" s="44" t="s">
        <v>237</v>
      </c>
      <c r="H123" s="21"/>
      <c r="I123" s="21"/>
      <c r="J123" s="21"/>
      <c r="K123" s="21"/>
      <c r="L123" s="52"/>
    </row>
    <row r="124" customFormat="false" ht="15.75" hidden="false" customHeight="false" outlineLevel="0" collapsed="false">
      <c r="A124" s="114"/>
      <c r="B124" s="25" t="s">
        <v>265</v>
      </c>
      <c r="C124" s="25"/>
      <c r="D124" s="25"/>
      <c r="E124" s="26"/>
      <c r="F124" s="27" t="n">
        <f aca="false">F122+F123</f>
        <v>2250</v>
      </c>
      <c r="G124" s="28"/>
      <c r="H124" s="29"/>
      <c r="I124" s="29"/>
      <c r="J124" s="29"/>
      <c r="K124" s="29"/>
      <c r="L124" s="52"/>
    </row>
    <row r="125" customFormat="false" ht="24" hidden="false" customHeight="true" outlineLevel="0" collapsed="false">
      <c r="A125" s="112" t="n">
        <v>42</v>
      </c>
      <c r="B125" s="91" t="s">
        <v>266</v>
      </c>
      <c r="C125" s="33" t="n">
        <v>4000</v>
      </c>
      <c r="D125" s="33" t="n">
        <f aca="false">C125*2</f>
        <v>8000</v>
      </c>
      <c r="E125" s="34" t="n">
        <v>0.525</v>
      </c>
      <c r="F125" s="35" t="n">
        <f aca="false">E125*D125</f>
        <v>4200</v>
      </c>
      <c r="G125" s="36" t="s">
        <v>237</v>
      </c>
      <c r="H125" s="32"/>
      <c r="I125" s="32"/>
      <c r="J125" s="32"/>
      <c r="K125" s="32"/>
      <c r="L125" s="115" t="n">
        <v>6524896284</v>
      </c>
    </row>
    <row r="126" customFormat="false" ht="24" hidden="false" customHeight="true" outlineLevel="0" collapsed="false">
      <c r="A126" s="114"/>
      <c r="B126" s="25" t="s">
        <v>267</v>
      </c>
      <c r="C126" s="25"/>
      <c r="D126" s="25"/>
      <c r="E126" s="26"/>
      <c r="F126" s="27" t="n">
        <f aca="false">+F125</f>
        <v>4200</v>
      </c>
      <c r="G126" s="28"/>
      <c r="H126" s="116"/>
      <c r="I126" s="116"/>
      <c r="J126" s="116"/>
      <c r="K126" s="116"/>
      <c r="L126" s="117"/>
    </row>
    <row r="127" customFormat="false" ht="15" hidden="false" customHeight="false" outlineLevel="0" collapsed="false">
      <c r="F127" s="118" t="n">
        <f aca="false">F3+F8+F11+F16+F17+F21+F24+F27+F28+F33+F34+F40+F44+F48+F58+F61+F62+F64+F66+F68+F70+F72+F76+F77+F79+F81+F85+F86+F93+F94+F98+F99+F101+F103+F105+F107+F109+F111+F115+F121+F124+F125</f>
        <v>490330.884</v>
      </c>
    </row>
  </sheetData>
  <mergeCells count="84">
    <mergeCell ref="A1:L1"/>
    <mergeCell ref="L3:L4"/>
    <mergeCell ref="B4:D4"/>
    <mergeCell ref="L5:L8"/>
    <mergeCell ref="B8:D8"/>
    <mergeCell ref="L9:L11"/>
    <mergeCell ref="B11:D11"/>
    <mergeCell ref="L12:L16"/>
    <mergeCell ref="B16:D16"/>
    <mergeCell ref="L17:L18"/>
    <mergeCell ref="B18:D18"/>
    <mergeCell ref="L19:L21"/>
    <mergeCell ref="B21:D21"/>
    <mergeCell ref="L22:L24"/>
    <mergeCell ref="B24:D24"/>
    <mergeCell ref="L25:L27"/>
    <mergeCell ref="B27:D27"/>
    <mergeCell ref="L28:L29"/>
    <mergeCell ref="B29:D29"/>
    <mergeCell ref="L30:L33"/>
    <mergeCell ref="B33:D33"/>
    <mergeCell ref="L34:L35"/>
    <mergeCell ref="B35:D35"/>
    <mergeCell ref="L36:L40"/>
    <mergeCell ref="B40:D40"/>
    <mergeCell ref="L41:L44"/>
    <mergeCell ref="B44:D44"/>
    <mergeCell ref="L45:L48"/>
    <mergeCell ref="B48:D48"/>
    <mergeCell ref="L49:L58"/>
    <mergeCell ref="B58:D58"/>
    <mergeCell ref="L59:L61"/>
    <mergeCell ref="B61:D61"/>
    <mergeCell ref="L62:L63"/>
    <mergeCell ref="B63:D63"/>
    <mergeCell ref="L64:L65"/>
    <mergeCell ref="B65:D65"/>
    <mergeCell ref="L66:L67"/>
    <mergeCell ref="B67:D67"/>
    <mergeCell ref="L68:L69"/>
    <mergeCell ref="B69:D69"/>
    <mergeCell ref="L70:L71"/>
    <mergeCell ref="B71:D71"/>
    <mergeCell ref="L72:L73"/>
    <mergeCell ref="B73:D73"/>
    <mergeCell ref="L74:L76"/>
    <mergeCell ref="B76:D76"/>
    <mergeCell ref="L77:L78"/>
    <mergeCell ref="B78:D78"/>
    <mergeCell ref="L79:L80"/>
    <mergeCell ref="B80:D80"/>
    <mergeCell ref="L81:L82"/>
    <mergeCell ref="B82:D82"/>
    <mergeCell ref="L83:L85"/>
    <mergeCell ref="B85:D85"/>
    <mergeCell ref="L86:L87"/>
    <mergeCell ref="B87:D87"/>
    <mergeCell ref="L88:L93"/>
    <mergeCell ref="B93:D93"/>
    <mergeCell ref="L94:L95"/>
    <mergeCell ref="B95:D95"/>
    <mergeCell ref="L96:L98"/>
    <mergeCell ref="B98:D98"/>
    <mergeCell ref="L99:L100"/>
    <mergeCell ref="B100:D100"/>
    <mergeCell ref="L101:L102"/>
    <mergeCell ref="B102:D102"/>
    <mergeCell ref="L103:L104"/>
    <mergeCell ref="B104:D104"/>
    <mergeCell ref="L105:L106"/>
    <mergeCell ref="B106:D106"/>
    <mergeCell ref="L107:L108"/>
    <mergeCell ref="B108:D108"/>
    <mergeCell ref="L109:L110"/>
    <mergeCell ref="B110:D110"/>
    <mergeCell ref="L111:L112"/>
    <mergeCell ref="B112:D112"/>
    <mergeCell ref="L113:L115"/>
    <mergeCell ref="B115:D115"/>
    <mergeCell ref="L116:L121"/>
    <mergeCell ref="B121:D121"/>
    <mergeCell ref="L122:L124"/>
    <mergeCell ref="B124:D124"/>
    <mergeCell ref="B126:D12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30T14:42:32Z</dcterms:created>
  <dc:creator>Elisa Zuccarini</dc:creator>
  <dc:description/>
  <dc:language>en-US</dc:language>
  <cp:lastModifiedBy>Chiara D'Eusanio</cp:lastModifiedBy>
  <cp:lastPrinted>2015-12-16T12:55:46Z</cp:lastPrinted>
  <dcterms:modified xsi:type="dcterms:W3CDTF">2015-12-30T11:15:18Z</dcterms:modified>
  <cp:revision>0</cp:revision>
  <dc:subject/>
  <dc:title/>
</cp:coreProperties>
</file>