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ULO OFFERT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44">
  <si>
    <t xml:space="preserve">ALL. 2.3 - MODULO OFFERTA  PER LA FORNITURA DI ARREDI PER LE VARIE UU.OO DI QUESTA AZIENDA</t>
  </si>
  <si>
    <t xml:space="preserve">Il sottoscritto _______Roberto Carbini________________________________nella sua qualità di legale rapresentante della ditta __Carbini srl_____________, con sede legale in _Montecarotto(AN)_______________________, via__Saragat,32___________________________, C.F./P.Iva__02397660420___________________, in relazione alla procedura aperta per  la fornitura, in lotti disinti, di arredi per le varie UU.OO. dell'Azienda Ospedaliera "Ospedali Riuniti Marche Nord" di Pesaro, dichiara di approvare e di accettare senza riserva alcuna tutte le clausole e condizioni contenute nella lettera di invito, nel disciplinare di gara e relativi allegati, nel capitolato speciale e relativi allegati, nonchè nel capitolato generale. Ai sensi del D.Lgs.50/2016 e del D.Lgs.81/2008, dichiara, altresì quanto segue: gli oneri per i costi della sicurezza afferenti all’attività svolta dall’impresa sono pari a € _0,40%__________________; i prezzi offerti si intendono comprensivi dei citati oneri; nella determinazione dei prezzi offerti   questa impresa non ha assoggettato a ribasso i citati costi.    </t>
  </si>
  <si>
    <r>
      <rPr>
        <b val="true"/>
        <sz val="14"/>
        <rFont val="Arial"/>
        <family val="2"/>
      </rPr>
      <t xml:space="preserve">LOTTO 4 - CARRELLI </t>
    </r>
    <r>
      <rPr>
        <b val="true"/>
        <sz val="12"/>
        <rFont val="Arial"/>
        <family val="2"/>
      </rPr>
      <t xml:space="preserve"> -  Importo a base d'asta € 25.000,00 Iva esclusa</t>
    </r>
  </si>
  <si>
    <t xml:space="preserve">SERVIZIO RICHIEDENTE </t>
  </si>
  <si>
    <t xml:space="preserve">DESCRIZIONE</t>
  </si>
  <si>
    <t xml:space="preserve">Qu.tà</t>
  </si>
  <si>
    <t xml:space="preserve">Codice Prodotto Offerto</t>
  </si>
  <si>
    <t xml:space="preserve">Prezzo unitario           Iva esclusa</t>
  </si>
  <si>
    <t xml:space="preserve">Prezzo complessivo Iva esclusa</t>
  </si>
  <si>
    <t xml:space="preserve">Prezzo complessivo Iva inclusa</t>
  </si>
  <si>
    <t xml:space="preserve">ANATOMIA PATOLOGICA -P00303</t>
  </si>
  <si>
    <r>
      <rPr>
        <b val="true"/>
        <sz val="12"/>
        <rFont val="Garamond"/>
        <family val="1"/>
      </rPr>
      <t xml:space="preserve">Carrello universale 
In  acciaio inox. 
</t>
    </r>
    <r>
      <rPr>
        <sz val="12"/>
        <rFont val="Garamond"/>
        <family val="1"/>
      </rPr>
      <t xml:space="preserve">Ripiani  n. 2 amovibili in lamiera di acciaio.
Maniglione in tubo tondo di acciaio inox.
Alla base 4 ruote diametro 125 mm con freno.
Portata minima per piano kg 25
Dimensioni circa  mm L 840 P540 H800. 1</t>
    </r>
  </si>
  <si>
    <t xml:space="preserve">CA-L-32090-Q</t>
  </si>
  <si>
    <t xml:space="preserve">IMPORTO OFFERTO LOTTO 4 PER ANATOMIA PATOLOGICA</t>
  </si>
  <si>
    <t xml:space="preserve">CHIRURGIA PESARO - P00904</t>
  </si>
  <si>
    <r>
      <rPr>
        <b val="true"/>
        <sz val="12"/>
        <rFont val="Garamond"/>
        <family val="1"/>
      </rPr>
      <t xml:space="preserve">Carrello per terapia endovenosa/orale
</t>
    </r>
    <r>
      <rPr>
        <sz val="12"/>
        <rFont val="Garamond"/>
        <family val="1"/>
      </rPr>
      <t xml:space="preserve">Struttura  monoscocca in polietilene.
Angoli e spigoli arrotondati di facile pulizia.
Base dotata  di paracolpi perimetrali in materiale antiurto. 
Maniglione di spinta con impugnatura ergonomica.
Piano di appoggio, dotato di alzatina di contenimento dei liquidi su tre lati. 
Piano di appoggio estraibile lateralmente.
Nr.4 cassetti con  colori e altezze diverse. 
Scocca con una pattumiera su un lato.
Asta porta flebo regolabile in altezza con due ganci.
Supporto per scatola guanti, distributore universale per disinfettante, porta sacco rifiuti , contenitore taglienti.
Nr. 4 ruote piroettanti antistatiche  di cui almeno 2 dotate di freno.
Chiusura a chiave  simultaneamente tutti i cassetti.
Dimensioni circa  mm L 900 P600 H1000. </t>
    </r>
  </si>
  <si>
    <t xml:space="preserve">VM-C2210</t>
  </si>
  <si>
    <t xml:space="preserve">OK</t>
  </si>
  <si>
    <r>
      <rPr>
        <b val="true"/>
        <sz val="12"/>
        <rFont val="Garamond"/>
        <family val="1"/>
      </rPr>
      <t xml:space="preserve">Carrello per rifacimento letto con porta sacchi  per biancheria   
</t>
    </r>
    <r>
      <rPr>
        <sz val="12"/>
        <rFont val="Garamond"/>
        <family val="1"/>
      </rPr>
      <t xml:space="preserve">Scocca in lamiera di acciaio verniciata a polveri epossidiche, o materiale migliorativo. 
Angoli e spigoli arrotondati di facile pulizia.
Dotato di netta separazione per biancheria sporca e biancheria pulita.
Vano con due ante apertura a 270°, con ripiani interni regolabili in altezza per contenere la biancheria pulita.
Porta sacco n. 2 con struttura in acciaio inox completa di anello porta sacco e anello ferma sacco adatto all’ancoraggio di  qualsiasi tipo di sacco dotato di coperchio in polipropilene.
Fianco dotato di almeno n. 1 barra per l’aggancio di accessori. 
Supporto per scatola guanti,  distributore universale per disinfettante, porta sacco rifiuti.
Base con 4 ruote piroettanti con freno, dotata  di paracolpi perimetrali in materiale antiurto. 
Maniglione di spinta con impugnatura ergonomica. 
</t>
    </r>
  </si>
  <si>
    <t xml:space="preserve">CP-251.2</t>
  </si>
  <si>
    <r>
      <rPr>
        <b val="true"/>
        <sz val="12"/>
        <rFont val="Garamond"/>
        <family val="1"/>
      </rPr>
      <t xml:space="preserve">Carrello universale 
</t>
    </r>
    <r>
      <rPr>
        <sz val="12"/>
        <rFont val="Garamond"/>
        <family val="1"/>
      </rPr>
      <t xml:space="preserve">In  acciaio inox. 
Ripiani  n. 2 amovibili in lamiera di acciaio.
Maniglione in tubo tondo di acciaio inox.
Alla base 4 ruote diametro 125 mm con freno.
Portata minima per piano kg 25
Dimensioni circa  mm L 840 P540 H800. </t>
    </r>
  </si>
  <si>
    <r>
      <rPr>
        <b val="true"/>
        <sz val="12"/>
        <rFont val="Garamond"/>
        <family val="1"/>
      </rPr>
      <t xml:space="preserve">Carrello per emergenza                                                                                        </t>
    </r>
    <r>
      <rPr>
        <sz val="12"/>
        <rFont val="Garamond"/>
        <family val="1"/>
      </rPr>
      <t xml:space="preserve">Struttura realizzata in acciaio verniciato a polveri epossidiche con additivo antimicrobico. 
Angoli e spigoli arrotondati di facile pulizia.
Maniglione di spinta con impugnatura ergonomica.
Piano di appoggio in materiale plastico antimacchia e antigraffio, dotato di alzatina di contenimento dei liquidi su tre lati. 
Piano di appoggio estraibile lateralmente.
Scocca con una pattumiera su un lato. 
N. 1 barra accessori con supporto scatola guanti, porta sondini, supporto contenitore taglienti.
N. 4 cassetti con altezze diverse con chiusura a chiave e con sgilli di garanzia SG.                                                                                                                                                                                 Piattaforma per defibrillatore. Asta portaflebo regolabile in altezza con due ganci.
Sopralzo alto sul piano di appoggio con:
N . 9 distributori  trasparenti disposte su due file.
N. 1 distributore universale per disinfettante. 
N. 4 ruote piroettanti antistatiche di cui almeno 2 dotate di freno.
Base dotata  di paracolpi perimetrali in materiale antiurto. 
Gruppo prese multiple con interruttore e cavo di alimentazione certificato. 
Dimensioni circa  mm L 900 P600 H1000.
</t>
    </r>
  </si>
  <si>
    <t xml:space="preserve">VM-S2210</t>
  </si>
  <si>
    <t xml:space="preserve">1 OK</t>
  </si>
  <si>
    <t xml:space="preserve">IMPORTO OFFERTO LOTTO 4 PER CHIRURGIA</t>
  </si>
  <si>
    <t xml:space="preserve">NEUROLOGIA  - PESARO - P03201</t>
  </si>
  <si>
    <r>
      <rPr>
        <b val="true"/>
        <sz val="12"/>
        <rFont val="Garamond"/>
        <family val="1"/>
      </rPr>
      <t xml:space="preserve">Carrello per rifacimento letto con porta sacchi  per biancheria</t>
    </r>
    <r>
      <rPr>
        <sz val="12"/>
        <rFont val="Garamond"/>
        <family val="1"/>
      </rPr>
      <t xml:space="preserve">   
Scocca in lamiera di acciaio verniciata a polveri epossidiche, o materiale migliorativo. 
Angoli e spigoli arrotondati di facile pulizia.
Dotato di netta separazione per biancheria sporca e biancheria pulita.
Vano con due ante apertura a 270°, con ripiani interni regolabili in altezza per contenere la biancheria pulita.
Porta sacco n. 2 con struttura in acciaio inox completa di anello porta sacco e anello ferma sacco adatto all’ancoraggio di  qualsiasi tipo di sacco dotato di coperchio in polipropilene.
Fianco dotato di almeno n. 1 barra per l’aggancio di accessori. 
Supporto per scatola guanti,  distributore universale per disinfettante, porta sacco rifiuti.
Base con 4 ruote piroettanti con freno, dotata  di paracolpi perimetrali in materiale antiurto. 
Maniglione di spinta con impugnatura ergonomica. </t>
    </r>
  </si>
  <si>
    <r>
      <rPr>
        <b val="true"/>
        <sz val="12"/>
        <rFont val="Garamond"/>
        <family val="1"/>
      </rPr>
      <t xml:space="preserve">Carrello completo per medicazione 
</t>
    </r>
    <r>
      <rPr>
        <sz val="12"/>
        <rFont val="Garamond"/>
        <family val="1"/>
      </rPr>
      <t xml:space="preserve">Struttura  monoscocca in polietilene.
Angoli e spigoli arrotondati di facile pulizia.
Maniglione di spinta con impugnatura ergonomica.
Piano di appoggio in materiale plastico antimacchia e antigraffio, dotato di alzatina di contenimento dei liquidi su tre lati. 
Piano di appoggio estraibile lateralmente.
Scocca con una pattumiera su un lato. 
N. 1 barra accessori con supporto scatola guanti, porta sacco rifiuti, supporto contenitore taglienti.
Nr. 4 cassetti con altezze diverse. 
Sopralzo alto sul piano di appoggio con:
N . 9 distributori  trasparenti disposte su due file, Nr. 1 distributore universale per disinfettante. 
Nr. 4 ruote piroettanti antistatiche di cui almeno 2 dotate di freno.
Base dotata  di paracolpi perimetrali in materiale antiurto. 
Chiusura a chiave  simultaneamente tutti i cassetti.
Dimensioni circa  mm L 900 P600 H1000. 
</t>
    </r>
  </si>
  <si>
    <t xml:space="preserve">IMPORTO OFFERTO LOTTO 4 PER NEUROLOGIA</t>
  </si>
  <si>
    <t xml:space="preserve">POLIAMBULATORI PESARO</t>
  </si>
  <si>
    <r>
      <rPr>
        <b val="true"/>
        <sz val="12"/>
        <rFont val="Garamond"/>
        <family val="1"/>
      </rPr>
      <t xml:space="preserve">Carrello completo per medicazione</t>
    </r>
    <r>
      <rPr>
        <sz val="12"/>
        <rFont val="Garamond"/>
        <family val="1"/>
      </rPr>
      <t xml:space="preserve"> 
Struttura  monoscocca in polietilene.
Angoli e spigoli arrotondati di facile pulizia.
Maniglione di spinta con impugnatura ergonomica.
Piano di appoggio in materiale plastico antimacchia e antigraffio, dotato di alzatina di contenimento dei liquidi su tre lati. 
Piano di appoggio estraibile lateralmente.
Scocca con una pattumiera su un lato. 
N. 1 barra accessori con supporto scatola guanti, porta sacco rifiuti, supporto contenitore taglienti.
Nr. 4 cassetti con altezze diverse. 
Sopralzo alto sul piano di appoggio con:
N . 9 distributori  trasparenti disposte su due file, Nr. 1 distributore universale per disinfettante. 
Nr. 4 ruote piroettanti antistatiche di cui almeno 2 dotate di freno.
Base dotata  di paracolpi perimetrali in materiale antiurto. 
Chiusura a chiave  simultaneamente tutti i cassetti.
Dimensioni circa  mm L 900 P600 H1000. 
</t>
    </r>
  </si>
  <si>
    <r>
      <rPr>
        <b val="true"/>
        <sz val="12"/>
        <rFont val="Garamond"/>
        <family val="1"/>
      </rPr>
      <t xml:space="preserve">Carrello universale 
</t>
    </r>
    <r>
      <rPr>
        <sz val="12"/>
        <rFont val="Garamond"/>
        <family val="1"/>
      </rPr>
      <t xml:space="preserve">In  acciaio inox. 
Ripiani amovibili in lamiera di acciaio.
Maniglione in tubo tondo di acciaio inox.
Alla base 4 ruote diametro 125 mm con freno.
Dimensioni circa  mm L 600 P400 H800.
</t>
    </r>
  </si>
  <si>
    <t xml:space="preserve">CA-L-32088-Q</t>
  </si>
  <si>
    <t xml:space="preserve">SUBTOTALE LOTTO 4 POLIAMBULATORI PESARO</t>
  </si>
  <si>
    <t xml:space="preserve">DERMATOLOGIA AMBULATORIO FANO - F05203</t>
  </si>
  <si>
    <r>
      <rPr>
        <b val="true"/>
        <sz val="12"/>
        <rFont val="Garamond"/>
        <family val="1"/>
      </rPr>
      <t xml:space="preserve">Carrello emergenza 
</t>
    </r>
    <r>
      <rPr>
        <sz val="12"/>
        <rFont val="Garamond"/>
        <family val="1"/>
      </rPr>
      <t xml:space="preserve">Struttura realizzata in acciaio verniciato a polveri epossidiche con additivo antimicrobico. 
Angoli e spigoli arrotondati di facile pulizia.
Maniglione di spinta con impugnatura ergonomica.
Piano di appoggio in materiale plastico antimacchia e antigraffio, dotato di alzatina di contenimento dei liquidi su tre lati. 
Piano di appoggio estraibile lateralmente.
Scocca con una pattumiera su un lato. 
N. 1 barra accessori con supporto scatola guanti, porta sondini, supporto contenitore taglienti.
N. 4 cassetti con altezze diverse con chiusura a chiave e con sgilli di garanzia SG.                                                                                                                                                                                 Piattaforma per defibrillatore. Asta portaflebo regolabile in altezza con due ganci.
Sopralzo alto sul piano di appoggio con:
N . 9 distributori  trasparenti disposte su due file.
N. 1 distributore universale per disinfettante. 
N. 4 ruote piroettanti antistatiche di cui almeno 2 dotate di freno.
Base dotata  di paracolpi perimetrali in materiale antiurto. 
Gruppo prese multiple con interruttore e cavo di alimentazione certificato. 
Dimensioni circa  mm L 900 P600 H1000. </t>
    </r>
  </si>
  <si>
    <t xml:space="preserve">MEDICINA 1 e 2 FANO - F02601C</t>
  </si>
  <si>
    <r>
      <rPr>
        <b val="true"/>
        <sz val="12"/>
        <rFont val="Garamond"/>
        <family val="1"/>
      </rPr>
      <t xml:space="preserve">Carrello per terapia endovenosa/orale
</t>
    </r>
    <r>
      <rPr>
        <sz val="12"/>
        <rFont val="Garamond"/>
        <family val="1"/>
      </rPr>
      <t xml:space="preserve">Struttura  monoscocca in polietilene.
Piano di appoggio estraibile lateralmente.
Angoli e spigoli arrotondati di facile pulizia.
Base dotata  di paracolpi perimetrali in materiale antiurto. 
Maniglione di spinta con impugnatura ergonomica.
Piano di appoggio, dotato di alzatina di contenimento dei liquidi su tre lati. 
Piano di appoggio estraibile lateralmente.
Nr.4 cassetti con  colori e altezze diverse. 
Scocca con una pattumiera su un lato.
Asta porta flebo regolabile in altezza con due ganci.
Supporto per scatola guanti, distributore universale per disinfettante, porta sacco rifiuti , contenitore taglienti.
Nr. 4 ruote piroettanti antistatiche  di cui almeno 2 dotate di freno.
Chiusura a chiave  simultaneamente tutti i cassetti.
Facilmente lavabile e disinfettabile.
Dimensioni circa  mm L 900 P600 H1000. 
</t>
    </r>
  </si>
  <si>
    <t xml:space="preserve">MEDICINA NUCLEARE - P06103</t>
  </si>
  <si>
    <r>
      <rPr>
        <b val="true"/>
        <sz val="12"/>
        <rFont val="Garamond"/>
        <family val="1"/>
      </rPr>
      <t xml:space="preserve">Carrello universale
</t>
    </r>
    <r>
      <rPr>
        <sz val="12"/>
        <rFont val="Garamond"/>
        <family val="1"/>
      </rPr>
      <t xml:space="preserve">In  acciaio inox. 
Ripiani amovibili in lamiera di acciaio.
Maniglione in tubo tondo di acciaio inox.
Alla base 4 ruote diametro 125 mm con freno.
Dimensioni circa  mm L 600 P400 H800.
</t>
    </r>
  </si>
  <si>
    <t xml:space="preserve">ONCOLOGIA FANO - F06402</t>
  </si>
  <si>
    <r>
      <rPr>
        <b val="true"/>
        <sz val="12"/>
        <rFont val="Garamond"/>
        <family val="1"/>
      </rPr>
      <t xml:space="preserve">Carrello completo per medicazione 
</t>
    </r>
    <r>
      <rPr>
        <sz val="12"/>
        <rFont val="Garamond"/>
        <family val="1"/>
      </rPr>
      <t xml:space="preserve">Struttura  monoscocca in polietilene.
Angoli e spigoli arrotondati di facile pulizia.
Maniglione di spinta con impugnatura ergonomica.
Piano di appoggio in materiale plastico antimacchia e antigraffio, dotato di alzatina di contenimento dei liquidi su tre lati. 
Piano di appoggio estraibile lateralmente.
Scocca con una pattumiera su un lato. 
N. 1 barra accessori con supporto scatola guanti, porta sacco rifiuti, supporto contenitore taglienti.
Nr. 4 cassetti con altezze diverse. 
Sopralzo alto sul piano di appoggio con:
N . 9 distributori  trasparenti disposte su due file, Nr. 1 distributore universale per disinfettante. 
Nr. 4 ruote piroettanti antistatiche di cui almeno 2 dotate di freno.
Base dotata  di paracolpi perimetrali in materiale antiurto. 
Chiusura a chiave  simultaneamente tutti i cassetti.
Dimensioni circa  mm L 900 P600 H1000. </t>
    </r>
  </si>
  <si>
    <t xml:space="preserve">IMPORTO OFFERTO LOTTO 4 PER SERVIZI VARI</t>
  </si>
  <si>
    <t xml:space="preserve">TOTALE COMPLESSIVO LOTTO 4</t>
  </si>
</sst>
</file>

<file path=xl/styles.xml><?xml version="1.0" encoding="utf-8"?>
<styleSheet xmlns="http://schemas.openxmlformats.org/spreadsheetml/2006/main">
  <numFmts count="5">
    <numFmt numFmtId="164" formatCode="General"/>
    <numFmt numFmtId="165" formatCode="#,##0.00\ [$€-1]"/>
    <numFmt numFmtId="166" formatCode="&quot;€ &quot;#,##0.00"/>
    <numFmt numFmtId="167" formatCode="_-&quot;L. &quot;* #,##0.00_-;&quot;-L. &quot;* #,##0.00_-;_-&quot;L. &quot;* \-??_-;_-@_-"/>
    <numFmt numFmtId="168" formatCode="_-[$€-410]\ * #,##0.00_-;\-[$€-410]\ * #,##0.00_-;_-[$€-410]\ * \-??_-;_-@_-"/>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2"/>
      <name val="Garamond"/>
      <family val="1"/>
    </font>
    <font>
      <b val="true"/>
      <sz val="12"/>
      <name val="Garamond"/>
      <family val="1"/>
    </font>
    <font>
      <b val="true"/>
      <sz val="14"/>
      <name val="Arial"/>
      <family val="2"/>
    </font>
    <font>
      <b val="true"/>
      <sz val="12"/>
      <name val="Arial"/>
      <family val="2"/>
    </font>
    <font>
      <b val="true"/>
      <sz val="14"/>
      <name val="Garamond"/>
      <family val="1"/>
    </font>
  </fonts>
  <fills count="25">
    <fill>
      <patternFill patternType="none"/>
    </fill>
    <fill>
      <patternFill patternType="gray125"/>
    </fill>
    <fill>
      <patternFill patternType="solid">
        <fgColor rgb="FFCCCCFF"/>
        <bgColor rgb="FFCCCCCC"/>
      </patternFill>
    </fill>
    <fill>
      <patternFill patternType="solid">
        <fgColor rgb="FFFF99CC"/>
        <bgColor rgb="FFFF8080"/>
      </patternFill>
    </fill>
    <fill>
      <patternFill patternType="solid">
        <fgColor rgb="FF99FF99"/>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CCC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CCCCC"/>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CCCCC"/>
      </left>
      <right style="thin">
        <color rgb="FFCCCCCC"/>
      </right>
      <top style="thin">
        <color rgb="FFCCCCCC"/>
      </top>
      <bottom style="thin">
        <color rgb="FFCCCC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CCCCC"/>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3" fillId="0" borderId="13" xfId="0" applyFont="true" applyBorder="true" applyAlignment="true" applyProtection="false">
      <alignment horizontal="center" vertical="center" textRotation="0" wrapText="true" indent="0" shrinkToFit="false"/>
      <protection locked="true" hidden="false"/>
    </xf>
    <xf numFmtId="166" fontId="23" fillId="0" borderId="14" xfId="0" applyFont="true" applyBorder="true" applyAlignment="true" applyProtection="false">
      <alignment horizontal="center" vertical="center" textRotation="0" wrapText="true" indent="0" shrinkToFit="false"/>
      <protection locked="true" hidden="false"/>
    </xf>
    <xf numFmtId="164" fontId="23" fillId="24" borderId="12"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17" applyFont="true" applyBorder="true" applyAlignment="true" applyProtection="true">
      <alignment horizontal="general" vertical="bottom" textRotation="0" wrapText="false" indent="0" shrinkToFit="false"/>
      <protection locked="true" hidden="false"/>
    </xf>
    <xf numFmtId="168" fontId="0" fillId="0" borderId="14" xfId="17" applyFont="true" applyBorder="true" applyAlignment="true" applyProtection="true">
      <alignment horizontal="general" vertical="bottom" textRotation="0" wrapText="false" indent="0" shrinkToFit="false"/>
      <protection locked="true" hidden="false"/>
    </xf>
    <xf numFmtId="164" fontId="23" fillId="5" borderId="15" xfId="0" applyFont="true" applyBorder="true" applyAlignment="true" applyProtection="false">
      <alignment horizontal="left" vertical="bottom" textRotation="0" wrapText="tru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6" fontId="23" fillId="0" borderId="18" xfId="0" applyFont="true" applyBorder="true" applyAlignment="true" applyProtection="false">
      <alignment horizontal="center" vertical="center" textRotation="0" wrapText="true" indent="0" shrinkToFit="false"/>
      <protection locked="true" hidden="false"/>
    </xf>
    <xf numFmtId="166" fontId="23" fillId="0" borderId="17" xfId="0" applyFont="true" applyBorder="true" applyAlignment="true" applyProtection="false">
      <alignment horizontal="center" vertical="center" textRotation="0" wrapText="true" indent="0" shrinkToFit="false"/>
      <protection locked="true" hidden="false"/>
    </xf>
    <xf numFmtId="164" fontId="23" fillId="24" borderId="19" xfId="0" applyFont="true" applyBorder="true" applyAlignment="true" applyProtection="false">
      <alignment horizontal="general" vertical="top" textRotation="0" wrapText="true" indent="0" shrinkToFit="false"/>
      <protection locked="true" hidden="false"/>
    </xf>
    <xf numFmtId="164" fontId="23" fillId="0" borderId="20" xfId="0" applyFont="true" applyBorder="true" applyAlignment="true" applyProtection="false">
      <alignment horizontal="general" vertical="bottom"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general" vertical="bottom"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3" fillId="5" borderId="11" xfId="0" applyFont="true" applyBorder="true" applyAlignment="true" applyProtection="false">
      <alignment horizontal="left" vertical="bottom" textRotation="0" wrapText="true" indent="0" shrinkToFit="false"/>
      <protection locked="true" hidden="false"/>
    </xf>
    <xf numFmtId="164" fontId="23" fillId="24" borderId="24" xfId="0" applyFont="true" applyBorder="true" applyAlignment="true" applyProtection="false">
      <alignment horizontal="general" vertical="top" textRotation="0" wrapText="true" indent="0" shrinkToFit="false"/>
      <protection locked="true" hidden="false"/>
    </xf>
    <xf numFmtId="164" fontId="23" fillId="0" borderId="25"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general" vertical="bottom"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23" fillId="5" borderId="16" xfId="0" applyFont="true" applyBorder="true" applyAlignment="true" applyProtection="false">
      <alignment horizontal="left" vertical="bottom" textRotation="0" wrapText="tru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4" fontId="23" fillId="0" borderId="20" xfId="49" applyFont="true" applyBorder="true" applyAlignment="true" applyProtection="false">
      <alignment horizontal="general" vertical="bottom" textRotation="0" wrapText="true" indent="0" shrinkToFit="false"/>
      <protection locked="true" hidden="false"/>
    </xf>
    <xf numFmtId="164" fontId="23" fillId="24" borderId="25" xfId="0" applyFont="true" applyBorder="true" applyAlignment="true" applyProtection="false">
      <alignment horizontal="general" vertical="top"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6" fillId="0" borderId="16" xfId="0" applyFont="true" applyBorder="true" applyAlignment="true" applyProtection="false">
      <alignment horizontal="lef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_MODULO OFFERTA"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3" colorId="64" zoomScale="91" zoomScaleNormal="91" zoomScalePageLayoutView="100" workbookViewId="0">
      <selection pane="topLeft" activeCell="L15" activeCellId="0" sqref="L15"/>
    </sheetView>
  </sheetViews>
  <sheetFormatPr defaultColWidth="9.0546875" defaultRowHeight="15.75" zeroHeight="false" outlineLevelRow="0" outlineLevelCol="0"/>
  <cols>
    <col collapsed="false" customWidth="true" hidden="false" outlineLevel="0" max="1" min="1" style="1" width="17.42"/>
    <col collapsed="false" customWidth="true" hidden="false" outlineLevel="0" max="2" min="2" style="2" width="59.7"/>
    <col collapsed="false" customWidth="true" hidden="false" outlineLevel="0" max="3" min="3" style="3" width="7.42"/>
    <col collapsed="false" customWidth="true" hidden="false" outlineLevel="0" max="4" min="4" style="0" width="9.7"/>
    <col collapsed="false" customWidth="true" hidden="false" outlineLevel="0" max="5" min="5" style="0" width="15.28"/>
    <col collapsed="false" customWidth="true" hidden="false" outlineLevel="0" max="6" min="6" style="0" width="14.28"/>
    <col collapsed="false" customWidth="true" hidden="false" outlineLevel="0" max="7" min="7" style="0" width="16.28"/>
  </cols>
  <sheetData>
    <row r="1" customFormat="false" ht="39" hidden="false" customHeight="true" outlineLevel="0" collapsed="false">
      <c r="A1" s="4" t="s">
        <v>0</v>
      </c>
      <c r="B1" s="4"/>
      <c r="C1" s="4"/>
      <c r="D1" s="4"/>
      <c r="E1" s="4"/>
      <c r="F1" s="4"/>
      <c r="G1" s="4"/>
    </row>
    <row r="2" customFormat="false" ht="98.25" hidden="false" customHeight="true" outlineLevel="0" collapsed="false">
      <c r="A2" s="5" t="s">
        <v>1</v>
      </c>
      <c r="B2" s="5"/>
      <c r="C2" s="5"/>
      <c r="D2" s="5"/>
      <c r="E2" s="5"/>
      <c r="F2" s="5"/>
      <c r="G2" s="5"/>
    </row>
    <row r="3" customFormat="false" ht="16.5" hidden="false" customHeight="false" outlineLevel="0" collapsed="false"/>
    <row r="4" customFormat="false" ht="36.75" hidden="false" customHeight="true" outlineLevel="0" collapsed="false">
      <c r="A4" s="6" t="s">
        <v>2</v>
      </c>
      <c r="B4" s="6"/>
      <c r="C4" s="6"/>
      <c r="D4" s="6"/>
      <c r="E4" s="6"/>
      <c r="F4" s="6"/>
      <c r="G4" s="6"/>
    </row>
    <row r="5" customFormat="false" ht="54" hidden="false" customHeight="true" outlineLevel="0" collapsed="false">
      <c r="A5" s="7" t="s">
        <v>3</v>
      </c>
      <c r="B5" s="8" t="s">
        <v>4</v>
      </c>
      <c r="C5" s="9" t="s">
        <v>5</v>
      </c>
      <c r="D5" s="10" t="s">
        <v>6</v>
      </c>
      <c r="E5" s="11" t="s">
        <v>7</v>
      </c>
      <c r="F5" s="11" t="s">
        <v>8</v>
      </c>
      <c r="G5" s="12" t="s">
        <v>9</v>
      </c>
    </row>
    <row r="6" customFormat="false" ht="127.5" hidden="false" customHeight="true" outlineLevel="0" collapsed="false">
      <c r="A6" s="13" t="s">
        <v>10</v>
      </c>
      <c r="B6" s="8" t="s">
        <v>11</v>
      </c>
      <c r="C6" s="14" t="n">
        <v>4</v>
      </c>
      <c r="D6" s="15" t="s">
        <v>12</v>
      </c>
      <c r="E6" s="16" t="n">
        <v>255</v>
      </c>
      <c r="F6" s="16" t="n">
        <v>1020</v>
      </c>
      <c r="G6" s="17" t="n">
        <v>1244.4</v>
      </c>
    </row>
    <row r="7" customFormat="false" ht="30.75" hidden="false" customHeight="true" outlineLevel="0" collapsed="false">
      <c r="A7" s="18" t="s">
        <v>13</v>
      </c>
      <c r="B7" s="18"/>
      <c r="C7" s="18"/>
      <c r="D7" s="18"/>
      <c r="E7" s="18"/>
      <c r="F7" s="19" t="n">
        <v>1020</v>
      </c>
      <c r="G7" s="20" t="n">
        <v>1244.4</v>
      </c>
    </row>
    <row r="8" customFormat="false" ht="54" hidden="false" customHeight="true" outlineLevel="0" collapsed="false">
      <c r="A8" s="21" t="s">
        <v>3</v>
      </c>
      <c r="B8" s="22" t="s">
        <v>4</v>
      </c>
      <c r="C8" s="23" t="s">
        <v>5</v>
      </c>
      <c r="D8" s="24" t="s">
        <v>6</v>
      </c>
      <c r="E8" s="25" t="s">
        <v>7</v>
      </c>
      <c r="F8" s="25" t="s">
        <v>8</v>
      </c>
      <c r="G8" s="26" t="s">
        <v>9</v>
      </c>
    </row>
    <row r="9" customFormat="false" ht="272.25" hidden="false" customHeight="true" outlineLevel="0" collapsed="false">
      <c r="A9" s="27" t="s">
        <v>14</v>
      </c>
      <c r="B9" s="28" t="s">
        <v>15</v>
      </c>
      <c r="C9" s="29" t="n">
        <v>2</v>
      </c>
      <c r="D9" s="30" t="s">
        <v>16</v>
      </c>
      <c r="E9" s="31" t="n">
        <v>962.5</v>
      </c>
      <c r="F9" s="31" t="n">
        <v>1925</v>
      </c>
      <c r="G9" s="32" t="n">
        <v>2348.5</v>
      </c>
      <c r="H9" s="0" t="s">
        <v>17</v>
      </c>
    </row>
    <row r="10" customFormat="false" ht="354" hidden="false" customHeight="true" outlineLevel="0" collapsed="false">
      <c r="A10" s="27"/>
      <c r="B10" s="33" t="s">
        <v>18</v>
      </c>
      <c r="C10" s="34" t="n">
        <v>1</v>
      </c>
      <c r="D10" s="35" t="s">
        <v>19</v>
      </c>
      <c r="E10" s="36" t="n">
        <v>840</v>
      </c>
      <c r="F10" s="36" t="n">
        <v>840</v>
      </c>
      <c r="G10" s="37" t="n">
        <v>1024.8</v>
      </c>
      <c r="H10" s="0" t="s">
        <v>17</v>
      </c>
    </row>
    <row r="11" customFormat="false" ht="110.25" hidden="false" customHeight="false" outlineLevel="0" collapsed="false">
      <c r="A11" s="27"/>
      <c r="B11" s="33" t="s">
        <v>20</v>
      </c>
      <c r="C11" s="34" t="n">
        <v>2</v>
      </c>
      <c r="D11" s="15" t="s">
        <v>12</v>
      </c>
      <c r="E11" s="16" t="n">
        <v>255</v>
      </c>
      <c r="F11" s="36" t="n">
        <v>510</v>
      </c>
      <c r="G11" s="37" t="n">
        <v>622.2</v>
      </c>
      <c r="H11" s="0" t="s">
        <v>17</v>
      </c>
    </row>
    <row r="12" customFormat="false" ht="363.75" hidden="false" customHeight="true" outlineLevel="0" collapsed="false">
      <c r="A12" s="27"/>
      <c r="B12" s="33" t="s">
        <v>21</v>
      </c>
      <c r="C12" s="34" t="n">
        <v>3</v>
      </c>
      <c r="D12" s="35" t="s">
        <v>22</v>
      </c>
      <c r="E12" s="36" t="n">
        <v>1400</v>
      </c>
      <c r="F12" s="36" t="n">
        <v>4200</v>
      </c>
      <c r="G12" s="37" t="n">
        <v>5124</v>
      </c>
      <c r="H12" s="0" t="s">
        <v>23</v>
      </c>
      <c r="I12" s="38"/>
    </row>
    <row r="13" customFormat="false" ht="39.75" hidden="false" customHeight="true" outlineLevel="0" collapsed="false">
      <c r="A13" s="39" t="s">
        <v>24</v>
      </c>
      <c r="B13" s="39"/>
      <c r="C13" s="39"/>
      <c r="D13" s="39"/>
      <c r="E13" s="39"/>
      <c r="F13" s="36" t="n">
        <v>7475</v>
      </c>
      <c r="G13" s="37" t="n">
        <v>9119.5</v>
      </c>
    </row>
    <row r="14" customFormat="false" ht="54" hidden="false" customHeight="true" outlineLevel="0" collapsed="false">
      <c r="A14" s="21" t="s">
        <v>3</v>
      </c>
      <c r="B14" s="22" t="s">
        <v>4</v>
      </c>
      <c r="C14" s="23" t="s">
        <v>5</v>
      </c>
      <c r="D14" s="24" t="s">
        <v>6</v>
      </c>
      <c r="E14" s="25" t="s">
        <v>7</v>
      </c>
      <c r="F14" s="25" t="s">
        <v>8</v>
      </c>
      <c r="G14" s="26" t="s">
        <v>9</v>
      </c>
    </row>
    <row r="15" customFormat="false" ht="353.25" hidden="false" customHeight="true" outlineLevel="0" collapsed="false">
      <c r="A15" s="40" t="s">
        <v>25</v>
      </c>
      <c r="B15" s="33" t="s">
        <v>26</v>
      </c>
      <c r="C15" s="34" t="n">
        <v>1</v>
      </c>
      <c r="D15" s="35" t="s">
        <v>19</v>
      </c>
      <c r="E15" s="36" t="n">
        <v>840</v>
      </c>
      <c r="F15" s="36" t="n">
        <v>840</v>
      </c>
      <c r="G15" s="37" t="n">
        <v>1024.8</v>
      </c>
    </row>
    <row r="16" customFormat="false" ht="114" hidden="false" customHeight="true" outlineLevel="0" collapsed="false">
      <c r="A16" s="40"/>
      <c r="B16" s="33" t="s">
        <v>11</v>
      </c>
      <c r="C16" s="34" t="n">
        <v>1</v>
      </c>
      <c r="D16" s="15" t="s">
        <v>12</v>
      </c>
      <c r="E16" s="16" t="n">
        <v>255</v>
      </c>
      <c r="F16" s="36" t="n">
        <v>255</v>
      </c>
      <c r="G16" s="37" t="n">
        <v>311.1</v>
      </c>
    </row>
    <row r="17" customFormat="false" ht="331.5" hidden="false" customHeight="false" outlineLevel="0" collapsed="false">
      <c r="A17" s="40"/>
      <c r="B17" s="33" t="s">
        <v>27</v>
      </c>
      <c r="C17" s="34" t="n">
        <v>1</v>
      </c>
      <c r="D17" s="35" t="s">
        <v>16</v>
      </c>
      <c r="E17" s="36" t="n">
        <v>1025</v>
      </c>
      <c r="F17" s="36" t="n">
        <v>1025</v>
      </c>
      <c r="G17" s="37" t="n">
        <v>1250.5</v>
      </c>
    </row>
    <row r="18" customFormat="false" ht="32.25" hidden="false" customHeight="true" outlineLevel="0" collapsed="false">
      <c r="A18" s="39" t="s">
        <v>28</v>
      </c>
      <c r="B18" s="39"/>
      <c r="C18" s="39"/>
      <c r="D18" s="39"/>
      <c r="E18" s="39"/>
      <c r="F18" s="36" t="n">
        <v>2120</v>
      </c>
      <c r="G18" s="37" t="n">
        <v>2586.4</v>
      </c>
    </row>
    <row r="19" customFormat="false" ht="330.75" hidden="false" customHeight="true" outlineLevel="0" collapsed="false">
      <c r="A19" s="41" t="s">
        <v>29</v>
      </c>
      <c r="B19" s="33" t="s">
        <v>30</v>
      </c>
      <c r="C19" s="34" t="n">
        <v>6</v>
      </c>
      <c r="D19" s="35" t="s">
        <v>16</v>
      </c>
      <c r="E19" s="36" t="n">
        <v>1025</v>
      </c>
      <c r="F19" s="36" t="n">
        <v>6150</v>
      </c>
      <c r="G19" s="37" t="n">
        <v>7503</v>
      </c>
    </row>
    <row r="20" customFormat="false" ht="111" hidden="false" customHeight="false" outlineLevel="0" collapsed="false">
      <c r="A20" s="41"/>
      <c r="B20" s="42" t="s">
        <v>31</v>
      </c>
      <c r="C20" s="43" t="n">
        <v>2</v>
      </c>
      <c r="D20" s="44" t="s">
        <v>32</v>
      </c>
      <c r="E20" s="45" t="n">
        <v>215</v>
      </c>
      <c r="F20" s="45" t="n">
        <v>430</v>
      </c>
      <c r="G20" s="46" t="n">
        <v>524.6</v>
      </c>
    </row>
    <row r="21" customFormat="false" ht="37.5" hidden="false" customHeight="true" outlineLevel="0" collapsed="false">
      <c r="A21" s="47" t="s">
        <v>33</v>
      </c>
      <c r="B21" s="47"/>
      <c r="C21" s="47"/>
      <c r="D21" s="47"/>
      <c r="E21" s="47"/>
      <c r="F21" s="48" t="n">
        <v>6580</v>
      </c>
      <c r="G21" s="20" t="n">
        <v>8027.6</v>
      </c>
    </row>
    <row r="22" customFormat="false" ht="54.75" hidden="false" customHeight="true" outlineLevel="0" collapsed="false">
      <c r="A22" s="21" t="s">
        <v>3</v>
      </c>
      <c r="B22" s="22" t="s">
        <v>4</v>
      </c>
      <c r="C22" s="23" t="s">
        <v>5</v>
      </c>
      <c r="D22" s="24" t="s">
        <v>6</v>
      </c>
      <c r="E22" s="25" t="s">
        <v>7</v>
      </c>
      <c r="F22" s="25" t="s">
        <v>8</v>
      </c>
      <c r="G22" s="26" t="s">
        <v>9</v>
      </c>
    </row>
    <row r="23" customFormat="false" ht="315" hidden="false" customHeight="false" outlineLevel="0" collapsed="false">
      <c r="A23" s="27" t="s">
        <v>34</v>
      </c>
      <c r="B23" s="49" t="s">
        <v>35</v>
      </c>
      <c r="C23" s="29" t="n">
        <v>1</v>
      </c>
      <c r="D23" s="30" t="s">
        <v>22</v>
      </c>
      <c r="E23" s="31" t="n">
        <v>1400</v>
      </c>
      <c r="F23" s="31" t="n">
        <v>1400</v>
      </c>
      <c r="G23" s="32" t="n">
        <v>1708</v>
      </c>
    </row>
    <row r="24" customFormat="false" ht="301.5" hidden="false" customHeight="true" outlineLevel="0" collapsed="false">
      <c r="A24" s="40" t="s">
        <v>36</v>
      </c>
      <c r="B24" s="33" t="s">
        <v>37</v>
      </c>
      <c r="C24" s="34" t="n">
        <v>3</v>
      </c>
      <c r="D24" s="35" t="s">
        <v>16</v>
      </c>
      <c r="E24" s="36" t="n">
        <v>962.5</v>
      </c>
      <c r="F24" s="36" t="n">
        <v>2887.5</v>
      </c>
      <c r="G24" s="37" t="n">
        <v>3522.75</v>
      </c>
    </row>
    <row r="25" customFormat="false" ht="113.25" hidden="false" customHeight="true" outlineLevel="0" collapsed="false">
      <c r="A25" s="40" t="s">
        <v>38</v>
      </c>
      <c r="B25" s="33" t="s">
        <v>39</v>
      </c>
      <c r="C25" s="34" t="n">
        <v>2</v>
      </c>
      <c r="D25" s="44" t="s">
        <v>32</v>
      </c>
      <c r="E25" s="45" t="n">
        <v>215</v>
      </c>
      <c r="F25" s="45" t="n">
        <v>430</v>
      </c>
      <c r="G25" s="46" t="n">
        <v>524.6</v>
      </c>
    </row>
    <row r="26" customFormat="false" ht="312" hidden="false" customHeight="true" outlineLevel="0" collapsed="false">
      <c r="A26" s="50" t="s">
        <v>40</v>
      </c>
      <c r="B26" s="42" t="s">
        <v>41</v>
      </c>
      <c r="C26" s="51" t="n">
        <v>2</v>
      </c>
      <c r="D26" s="35" t="s">
        <v>16</v>
      </c>
      <c r="E26" s="36" t="n">
        <v>1025</v>
      </c>
      <c r="F26" s="45" t="n">
        <v>2050</v>
      </c>
      <c r="G26" s="46" t="n">
        <v>2501</v>
      </c>
    </row>
    <row r="27" customFormat="false" ht="38.25" hidden="false" customHeight="true" outlineLevel="0" collapsed="false">
      <c r="A27" s="39" t="s">
        <v>42</v>
      </c>
      <c r="B27" s="39"/>
      <c r="C27" s="39"/>
      <c r="D27" s="39"/>
      <c r="E27" s="39"/>
      <c r="F27" s="52" t="n">
        <v>6767.5</v>
      </c>
      <c r="G27" s="53" t="n">
        <v>8256.35</v>
      </c>
    </row>
    <row r="28" s="55" customFormat="true" ht="11.25" hidden="false" customHeight="true" outlineLevel="0" collapsed="false">
      <c r="A28" s="54"/>
      <c r="B28" s="54"/>
      <c r="C28" s="54"/>
    </row>
    <row r="29" customFormat="false" ht="38.25" hidden="false" customHeight="true" outlineLevel="0" collapsed="false">
      <c r="A29" s="56" t="s">
        <v>43</v>
      </c>
      <c r="B29" s="56"/>
      <c r="C29" s="56"/>
      <c r="D29" s="56"/>
      <c r="E29" s="56"/>
      <c r="F29" s="52" t="n">
        <f aca="false">SUM(F27+F21+F18+F13+F7)</f>
        <v>23962.5</v>
      </c>
      <c r="G29" s="53" t="n">
        <f aca="false">SUM(G27+G21+G18+G13+G7)</f>
        <v>29234.25</v>
      </c>
    </row>
  </sheetData>
  <mergeCells count="12">
    <mergeCell ref="A1:G1"/>
    <mergeCell ref="A2:G2"/>
    <mergeCell ref="A4:G4"/>
    <mergeCell ref="A7:E7"/>
    <mergeCell ref="A9:A12"/>
    <mergeCell ref="A13:E13"/>
    <mergeCell ref="A15:A17"/>
    <mergeCell ref="A18:E18"/>
    <mergeCell ref="A19:A20"/>
    <mergeCell ref="A21:E21"/>
    <mergeCell ref="A27:E27"/>
    <mergeCell ref="A29:E29"/>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agina &amp;P di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f.stefanini</cp:lastModifiedBy>
  <cp:lastPrinted>2017-03-13T11:41:03Z</cp:lastPrinted>
  <dcterms:modified xsi:type="dcterms:W3CDTF">2017-05-03T07:46:27Z</dcterms:modified>
  <cp:revision>0</cp:revision>
  <dc:subject/>
  <dc:title/>
</cp:coreProperties>
</file>