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DULO OFFERTA" sheetId="1" state="visible" r:id="rId2"/>
  </sheets>
  <definedNames>
    <definedName function="false" hidden="false" localSheetId="0" name="_xlnm.Print_Area" vbProcedure="false">'MODULO OFFERTA'!$A$1:$G$34</definedName>
    <definedName function="false" hidden="false" localSheetId="0" name="_xlnm.Print_Titles" vbProcedure="false">'MODULO OFFERTA'!$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55">
  <si>
    <t xml:space="preserve">ALL. 2.3 - MODULO OFFERTA  PER LA FORNITURA DI ARREDI PER LE VARIE UU.OO DI QUESTA AZIENDA</t>
  </si>
  <si>
    <t xml:space="preserve">Il sottoscritto BERTO SILVIO nella sua qualità di AMMINISTRATORE UNICO della ditta GIVAS S.R.L. con sede legale a SAONARA (PD), VIALE VENETO, 2 C.F./P.Iva 01498810280, in relazione alla procedura aperta per  la fornitura, in lotti disinti, di arredi per le varie UU.OO. dell'Azienda Ospedaliera "Ospedali Riuniti Marche Nord" di Pesaro, dichiara di approvare e di accettare senza riserva alcuna tutte le clausole e condizioni contenute nella lettera di invito, nel disciplinare di gara e relativi allegati, nel capitolato speciale e relativi allegati, nonchè nel capitolato generale. Ai sensi del D.Lgs.50/2016 e del D.Lgs.81/2008, dichiara, altresì quanto segue: gli oneri per i costi della sicurezza afferenti all’attività svolta dall’impresa sono pari a € 1300,00; i prezzi offerti si intendono comprensivi dei citati oneri; nella determinazione dei prezzi offerti   questa impresa non ha assoggettato a ribasso i citati costi.  </t>
  </si>
  <si>
    <r>
      <rPr>
        <b val="true"/>
        <sz val="14"/>
        <rFont val="Arial"/>
        <family val="2"/>
      </rPr>
      <t xml:space="preserve">LOTTO 3 - ARREDO DEGENZA</t>
    </r>
    <r>
      <rPr>
        <b val="true"/>
        <sz val="12"/>
        <rFont val="Arial"/>
        <family val="2"/>
      </rPr>
      <t xml:space="preserve"> - </t>
    </r>
    <r>
      <rPr>
        <b val="true"/>
        <sz val="14"/>
        <rFont val="Arial"/>
        <family val="2"/>
      </rPr>
      <t xml:space="preserve">CIG: 6971286731 - Importo a base d'asta € 145.000,00 Iva esclusa</t>
    </r>
  </si>
  <si>
    <t xml:space="preserve">Ditta aggiudicataria: GIVAS SRL - Viale Veneto, 2 - 35020 Saonara (PD) - P.I. ITO1498810280</t>
  </si>
  <si>
    <t xml:space="preserve">SERVIZIO RICHIEDENTE </t>
  </si>
  <si>
    <t xml:space="preserve">DESCRIZIONE</t>
  </si>
  <si>
    <t xml:space="preserve">Qu.tà</t>
  </si>
  <si>
    <t xml:space="preserve">Codice Prodotto Offerto</t>
  </si>
  <si>
    <t xml:space="preserve">Prezzo unitario           Iva esclusa</t>
  </si>
  <si>
    <t xml:space="preserve">Prezzo complessivo Iva esclusa</t>
  </si>
  <si>
    <t xml:space="preserve">Prezzo complessivo Iva inclusa</t>
  </si>
  <si>
    <t xml:space="preserve">CHIRURGIA - PESARO</t>
  </si>
  <si>
    <r>
      <rPr>
        <b val="true"/>
        <sz val="12"/>
        <rFont val="Garamond"/>
        <family val="1"/>
      </rPr>
      <t xml:space="preserve">"LETTO DEGENZA </t>
    </r>
    <r>
      <rPr>
        <sz val="12"/>
        <rFont val="Garamond"/>
        <family val="1"/>
      </rPr>
      <t xml:space="preserve">- Elettrificato, ad altezza variabile dotatto di n. 4 ruote direzionali con sistema antistatico e con sistema di frenatura. Piano letto realizzato in ABS a spigoli arrotondati. 
Struttura dotata di almeno 3 snodi e 4 sezioni di cui 2 retrotraslabili ( schienale e gambale) con schienale allungabile. Piano sezioni smontabili per una agevole sanificazione.
Comandi elettrici sul letto e pulsantiera per gestire la regolazione delle movimentazioni.
Pulsantiera a filo retro illuminata per il paziente.
Testiera , pediera  rimovibili.
Sponde laterali a compasso.
Comandi  di emergenza CPR facilmente accessibili su entrambi i lati  del letto, anche in assenza di alimentazione. 
Carico di lavoro di sicurezza non inferiore a  250 kg. 
Movimento elettrico  Trendelenburg e Contro Trendelenburg da 0° al almeno +/- 12°.
Altezza del letto variabile elettricamente indicativamente fino a 700 mm.
Struttura in acciaio verniciata a polveri epossidiche.
Piano rete, spalle e sponde  con protezione antibatterica integrata al materiale.
Tutte le superfici del letto devono essere in materiale resistente ai prodotti per la pulizia e la disinfezione di uso ospedaliero.
Predisposizione per l'inserimento di accessori: asta flebo e pompe infusione sia nel lato testa che nel lato piedi, asta solleva malati con cinghia e trapezio, porta-monitor, sacche per i drenaggi ecc. 
Batteria per movimentare il letto in caso di assenza di rete elettrica.
Conforme alla norma tecnica UNI CEI EN 60601-2-52.
Grado di protezione  IP 66. Garanzia almeno 36 mesi.                  </t>
    </r>
  </si>
  <si>
    <t xml:space="preserve">VLPCHA000+RA0061</t>
  </si>
  <si>
    <r>
      <rPr>
        <b val="true"/>
        <sz val="12"/>
        <rFont val="Garamond"/>
        <family val="1"/>
      </rPr>
      <t xml:space="preserve">Asta solleva mala</t>
    </r>
    <r>
      <rPr>
        <sz val="12"/>
        <rFont val="Garamond"/>
        <family val="1"/>
      </rPr>
      <t xml:space="preserve">ti
Realizzata in tubo di acciaio. 
Completa cinghia regolabile in altezza e maniglione di sollevamento in materiale plastico. 
</t>
    </r>
  </si>
  <si>
    <t xml:space="preserve">RA0053</t>
  </si>
  <si>
    <r>
      <rPr>
        <b val="true"/>
        <sz val="12"/>
        <rFont val="Garamond"/>
        <family val="1"/>
      </rPr>
      <t xml:space="preserve">Asta  flebo con  ganci</t>
    </r>
    <r>
      <rPr>
        <sz val="12"/>
        <rFont val="Garamond"/>
        <family val="1"/>
      </rPr>
      <t xml:space="preserve">  
Realizzata in acciaio inox con almeno due ganci, regolabile in altezza.</t>
    </r>
  </si>
  <si>
    <t xml:space="preserve">RA0043</t>
  </si>
  <si>
    <r>
      <rPr>
        <b val="true"/>
        <sz val="12"/>
        <rFont val="Garamond"/>
        <family val="1"/>
      </rPr>
      <t xml:space="preserve">Piantane porta pompe infusione </t>
    </r>
    <r>
      <rPr>
        <sz val="12"/>
        <rFont val="Garamond"/>
        <family val="1"/>
      </rPr>
      <t xml:space="preserve"> 
Realizzata in tubo di acciaio cromato telescopico con ruote
</t>
    </r>
  </si>
  <si>
    <t xml:space="preserve">AH0397B</t>
  </si>
  <si>
    <r>
      <rPr>
        <b val="true"/>
        <sz val="12"/>
        <rFont val="Garamond"/>
        <family val="1"/>
      </rPr>
      <t xml:space="preserve">Piantane porta  flebo</t>
    </r>
    <r>
      <rPr>
        <sz val="12"/>
        <rFont val="Garamond"/>
        <family val="1"/>
      </rPr>
      <t xml:space="preserve"> 
Realizzata in tubo di acciaio cromato telescopico con ruote
</t>
    </r>
  </si>
  <si>
    <t xml:space="preserve">AH0396BG</t>
  </si>
  <si>
    <r>
      <rPr>
        <b val="true"/>
        <sz val="12"/>
        <rFont val="Garamond"/>
        <family val="1"/>
      </rPr>
      <t xml:space="preserve">Porta sacche urine  </t>
    </r>
    <r>
      <rPr>
        <sz val="12"/>
        <rFont val="Garamond"/>
        <family val="1"/>
      </rPr>
      <t xml:space="preserve">in acciaio inox.</t>
    </r>
  </si>
  <si>
    <t xml:space="preserve">RA0076</t>
  </si>
  <si>
    <r>
      <rPr>
        <b val="true"/>
        <sz val="12"/>
        <rFont val="Garamond"/>
        <family val="1"/>
      </rPr>
      <t xml:space="preserve">Comodino bifronte   
</t>
    </r>
    <r>
      <rPr>
        <sz val="12"/>
        <rFont val="Garamond"/>
        <family val="1"/>
      </rPr>
      <t xml:space="preserve">Realizzato in tecnopolimero antibatterico, scocca in unico blocco con portabottiglie, circa cm 50 x 43 x 81, piano superiore con bordi di contenimento stampato, cassetto monoblocco asportabile con divisorio, anta girevole su cerniere, archetto porta salviette laterale, piano servitore incorporato regolabile in altezza, allungabile e inclinabile a leggio, completo di quattro ruote girevoli con paracolpi di diametro 50 mm circa.
</t>
    </r>
  </si>
  <si>
    <t xml:space="preserve">HC6217+HZ6064</t>
  </si>
  <si>
    <r>
      <rPr>
        <b val="true"/>
        <sz val="12"/>
        <rFont val="Garamond"/>
        <family val="1"/>
      </rPr>
      <t xml:space="preserve">Armadio a due posti 
</t>
    </r>
    <r>
      <rPr>
        <sz val="12"/>
        <rFont val="Garamond"/>
        <family val="1"/>
      </rPr>
      <t xml:space="preserve">Scocca realizzata in nobilitato, spessore minimo 18 mm circa. 
Dotato di guarnizione parapolvere perimetrale in gomma.
Ante a battente con bordi arrotondati, realizzate in MDF o  tecnopolimero spessore minimo 18 mm circa.   
Cerniere in grado di garantire un'apertura di almeno 110°.
Serratura con chiave in ogni anta.
Maniglia ergonomica.
Internamente dotato di asta appendiabiti in acciaio verniciato, nella parte superiore;  di  ripiani  e di un cassetto estraibile nella parte inferiore.
Dotato di piedini regolabili, rialzato da terra mm circa 150.
Dimensioni  circa mm  L 900 P 500 H 1900.
</t>
    </r>
  </si>
  <si>
    <t xml:space="preserve">ZHA320503</t>
  </si>
  <si>
    <r>
      <rPr>
        <b val="true"/>
        <sz val="12"/>
        <rFont val="Garamond"/>
        <family val="1"/>
      </rPr>
      <t xml:space="preserve">Armadio a un posto 
</t>
    </r>
    <r>
      <rPr>
        <sz val="12"/>
        <rFont val="Garamond"/>
        <family val="1"/>
      </rPr>
      <t xml:space="preserve">Scocca realizzata in nobilitato, spessore minimo 18 mm circa. 
Dotato di guarnizione parapolvere perimetrale in gomma.
Ante a battente con bordi arrotondati, realizzate in MDF o  tecnopolimero spessore minimo 18 mm circa.   
Cerniere in grado di garantire un'apertura di almeno 110°.
Serratura con chiave in ogni anta.
Maniglia ergonomica.
Internamente dotato di asta appendiabiti in acciaio verniciato, nella parte superiore;  di  ripiani  e di un cassetto estraibile nella parte inferiore.
Dotato di piedini regolabili, rialzato da terra mm circa 150.
 Dimensioni  circa mm  L 450 P 500 H 1900.
</t>
    </r>
  </si>
  <si>
    <t xml:space="preserve">ZHA31072</t>
  </si>
  <si>
    <r>
      <rPr>
        <b val="true"/>
        <sz val="12"/>
        <rFont val="Garamond"/>
        <family val="1"/>
      </rPr>
      <t xml:space="preserve">Sedia su gambe senza braccioli 
</t>
    </r>
    <r>
      <rPr>
        <sz val="12"/>
        <rFont val="Garamond"/>
        <family val="1"/>
      </rPr>
      <t xml:space="preserve">Scocca seduta, schienale e braccioli realizzata in polipropilene.
Omologata in classe 1IM di reazione al fuoco.
Portata circa 100 kg.
 Dimensioni circa mm L590 P540 H820. 
</t>
    </r>
  </si>
  <si>
    <t xml:space="preserve">ZMU51403</t>
  </si>
  <si>
    <r>
      <rPr>
        <b val="true"/>
        <sz val="12"/>
        <rFont val="Garamond"/>
        <family val="1"/>
      </rPr>
      <t xml:space="preserve">Sedia su gambe con braccioli 
</t>
    </r>
    <r>
      <rPr>
        <sz val="12"/>
        <rFont val="Garamond"/>
        <family val="1"/>
      </rPr>
      <t xml:space="preserve">Scocca seduta, schienale e braccioli realizzata in polipropilene.
Omologata in classe 1IM di reazione al fuoco.
Portata circa 100 kg.
Dimensioni circa mm L590 P540 H820. 
</t>
    </r>
  </si>
  <si>
    <t xml:space="preserve">ZMU51014</t>
  </si>
  <si>
    <r>
      <rPr>
        <b val="true"/>
        <sz val="12"/>
        <rFont val="Garamond"/>
        <family val="1"/>
      </rPr>
      <t xml:space="preserve">Poltrona  relax   per pazienti 
</t>
    </r>
    <r>
      <rPr>
        <sz val="12"/>
        <rFont val="Garamond"/>
        <family val="1"/>
      </rPr>
      <t xml:space="preserve">Schienale e gambale regolabili con comando a gas sincronizzato facilmente raggiungibile 
Reclinabile fino a raggiungere la posizione distesa 
Pedana poggiapiedi in materiale plastico, estraibile a ribalta , a scomparsa dietro il gambale quando chiusa 
Braccioli imbottiti e abbattibili
N. 4 ruote diametro circa 125 mm di cui due  bloccabili
Maniglione di spinta
Tavolino termoformato abbattibile
Porta sacca 
Asta flebo con due ganci in acciaio
Rivestimento della poltrona in similpelle  ignifugo in
classe 1/IM
Ingombro posizione eretta:  circa cm 74x90x127h
Ingombro posizione distesa:  circa cm 74x170x73h
Larghezza sedile:  circa cm 51
Altezza sedile da terra:  circa cm 52
Portata: almeno kg 120                                                                                               
Rispondente alle normative di sicurezza vigenti in materia      </t>
    </r>
  </si>
  <si>
    <t xml:space="preserve">MR1066+ACCESSORI</t>
  </si>
  <si>
    <r>
      <rPr>
        <b val="true"/>
        <sz val="12"/>
        <rFont val="Garamond"/>
        <family val="1"/>
      </rPr>
      <t xml:space="preserve">Tavolino  
</t>
    </r>
    <r>
      <rPr>
        <sz val="12"/>
        <rFont val="Garamond"/>
        <family val="1"/>
      </rPr>
      <t xml:space="preserve">Dimensioni circa mm L900 P550 H780
</t>
    </r>
  </si>
  <si>
    <t xml:space="preserve">TK10905A</t>
  </si>
  <si>
    <t xml:space="preserve">IMPORTO OFFERTO LOTTO  3   PER CHIRURGIA</t>
  </si>
  <si>
    <t xml:space="preserve">ORTOPEDIA - PESARO - P03601</t>
  </si>
  <si>
    <r>
      <rPr>
        <b val="true"/>
        <sz val="12"/>
        <rFont val="Garamond"/>
        <family val="1"/>
      </rPr>
      <t xml:space="preserve">"LETTO DEGENZA - </t>
    </r>
    <r>
      <rPr>
        <sz val="12"/>
        <rFont val="Garamond"/>
        <family val="1"/>
      </rPr>
      <t xml:space="preserve">Elettrificato, ad altezza variabile dotatto di n. 4 ruote direzionali con sistema antistatico e con sistema di frenatura. Piano letto realizzato in ABS a spigoli arrotondati. 
Struttura dotata di almeno 3 snodi e 4 sezioni di cui 2 retrotraslabili ( schienale e gambale) con schienale allungabile. Piano sezioni smontabili per una agevole sanificazione.
Comandi elettrici sul letto e pulsantiera per gestire la regolazione delle movimentazioni.
Pulsantiera a filo retro illuminata per il paziente.
Testiera , pediera  rimovibili.
Sponde laterali a compasso.
Comandi  di emergenza CPR facilmente accessibili su entrambi i lati  del letto, anche in assenza di alimentazione. 
Carico di lavoro di sicurezza non inferiore a  250 kg. 
Movimento elettrico  Trendelenburg e Contro Trendelenburg da 0° al almeno +/- 12°.
Altezza del letto variabile elettricamente indicativamente fino a 700 mm.
Struttura in acciaio verniciata a polveri epossidiche.
Piano rete, spalle e sponde  con protezione antibatterica integrata al materiale.
Tutte le superfici del letto devono essere in materiale resistente ai prodotti per la pulizia e la disinfezione di uso ospedaliero.
Predisposizione per l'inserimento di accessori: asta flebo e pompe infusione sia nel lato testa che nel lato piedi, asta solleva malati con cinghia e trapezio, porta-monitor, sacche per i drenaggi ecc. 
Batteria per movimentare il letto in caso di assenza di rete elettrica.
Conforme alla norma tecnica UNI CEI EN 60601-2-52.
Grado di protezione  IP 66. Garanzia almeno 36 mesi.     </t>
    </r>
    <r>
      <rPr>
        <b val="true"/>
        <sz val="12"/>
        <rFont val="Garamond"/>
        <family val="1"/>
      </rPr>
      <t xml:space="preserve">          </t>
    </r>
  </si>
  <si>
    <r>
      <rPr>
        <b val="true"/>
        <sz val="12"/>
        <rFont val="Garamond"/>
        <family val="1"/>
      </rPr>
      <t xml:space="preserve">Asta solleva malati
</t>
    </r>
    <r>
      <rPr>
        <sz val="12"/>
        <rFont val="Garamond"/>
        <family val="1"/>
      </rPr>
      <t xml:space="preserve">Realizzata in tubo di acciaio. 
Completa cinghia regolabile in altezza e maniglione di sollevamento in materiale plastico. 
</t>
    </r>
  </si>
  <si>
    <r>
      <rPr>
        <b val="true"/>
        <sz val="12"/>
        <rFont val="Garamond"/>
        <family val="1"/>
      </rPr>
      <t xml:space="preserve">Asta  flebo con  ganci  
</t>
    </r>
    <r>
      <rPr>
        <sz val="12"/>
        <rFont val="Garamond"/>
        <family val="1"/>
      </rPr>
      <t xml:space="preserve">Realizzata in acciaio inox con almeno due ganci, regolabile in altezza.</t>
    </r>
  </si>
  <si>
    <r>
      <rPr>
        <b val="true"/>
        <sz val="12"/>
        <rFont val="Garamond"/>
        <family val="1"/>
      </rPr>
      <t xml:space="preserve">Comodino bifronte   
</t>
    </r>
    <r>
      <rPr>
        <sz val="12"/>
        <rFont val="Garamond"/>
        <family val="1"/>
      </rPr>
      <t xml:space="preserve">Realizzato in tecnopolimero antibatterico, scocca in unico blocco con portabottiglie, circa cm 50 x 43 x 81, piano superiore con bordi di contenimento stampato, cassetto monoblocco asportabile con divisorio, anta girevole su cerniere, archetto porta salviette laterale, piano servitore incorporato regolabile in altezza, allungabile e inclinabile a leggio, completo di quattro ruote girevoli con paracolpi di diametro 50 mm circa.</t>
    </r>
  </si>
  <si>
    <r>
      <rPr>
        <b val="true"/>
        <sz val="12"/>
        <rFont val="Garamond"/>
        <family val="1"/>
      </rPr>
      <t xml:space="preserve">Armadio a due posti 
</t>
    </r>
    <r>
      <rPr>
        <sz val="12"/>
        <rFont val="Garamond"/>
        <family val="1"/>
      </rPr>
      <t xml:space="preserve">Scocca realizzata in nobilitato, spessore minimo 18 mm circa. 
Dotato di guarnizione parapolvere perimetrale in gomma.
Ante a battente con bordi arrotondati, realizzate in MDF o  tecnopolimero spessore minimo 18 mm circa.   
Cerniere in grado di garantire un'apertura di almeno 110°.
Serratura con chiave in ogni anta.
Maniglia ergonomica.
Internamente dotato di asta appendiabiti in acciaio verniciato, nella parte superiore;  di  ripiani  e di un cassetto estraibile nella parte inferiore.
Dotato di piedini regolabili, rialzato da terra mm circa 150.
Dimensioni  circa mm  L 900 P 500 H 1900.</t>
    </r>
  </si>
  <si>
    <r>
      <rPr>
        <b val="true"/>
        <sz val="12"/>
        <rFont val="Garamond"/>
        <family val="1"/>
      </rPr>
      <t xml:space="preserve">Armadio a un posto
</t>
    </r>
    <r>
      <rPr>
        <sz val="12"/>
        <rFont val="Garamond"/>
        <family val="1"/>
      </rPr>
      <t xml:space="preserve">Scocca realizzata in nobilitato, spessore minimo 18 mm circa. 
Dotato di guarnizione parapolvere perimetrale in gomma.
Ante a battente con bordi arrotondati, realizzate in MDF o  tecnopolimero spessore minimo 18 mm circa.   
Cerniere in grado di garantire un'apertura di almeno 110°.
Serratura con chiave in ogni anta.
Maniglia ergonomica.
Internamente dotato di asta appendiabiti in acciaio verniciato, nella parte superiore;  di  ripiani  e di un cassetto estraibile nella parte inferiore.
Dotato di piedini regolabili, rialzato da terra mm circa 150.
Dimensioni  circa mm  L 900 P 500 H 1900.</t>
    </r>
  </si>
  <si>
    <t xml:space="preserve">IMPORTO OFFERTO LOTTO  3 PER ORTOPEDIA</t>
  </si>
  <si>
    <t xml:space="preserve">CARDIOLOGIA FANO - F05101</t>
  </si>
  <si>
    <r>
      <rPr>
        <b val="true"/>
        <sz val="12"/>
        <rFont val="Garamond"/>
        <family val="1"/>
      </rPr>
      <t xml:space="preserve">Poltrona  relax   per pazienti 
</t>
    </r>
    <r>
      <rPr>
        <sz val="12"/>
        <rFont val="Garamond"/>
        <family val="1"/>
      </rPr>
      <t xml:space="preserve">Schienale e gambale regolabili con comando a gas sincronizzato facilmente raggiungibile 
Reclinabile fino a raggiungere la posizione distesa 
Pedana poggiapiedi in materiale plastico, estraibile a ribalta , a scomparsa dietro il gambale quando chiusa 
Braccioli imbottiti e abbattibili
N. 4 ruote diametro circa 125 mm di cui due  bloccabili
Maniglione di spinta
Tavolino termoformato abbattibile
Porta sacca 
Asta flebo con due ganci in acciaio
Rivestimento della poltrona in similpelle  ignifugo in
classe 1/IM
Ingombro posizione eretta:  circa cm 74x90x127h
Ingombro posizione distesa:  circa cm 74x170x73h
Larghezza sedile:  circa cm 51
Altezza sedile da terra:  circa cm 52
Portata: almeno kg 120                                                                                               
Rispondente alle normative di sicurezza vigenti in materia   </t>
    </r>
  </si>
  <si>
    <t xml:space="preserve">UROLOGIA PESARO - P04301</t>
  </si>
  <si>
    <r>
      <rPr>
        <b val="true"/>
        <sz val="12"/>
        <rFont val="Garamond"/>
        <family val="1"/>
      </rPr>
      <t xml:space="preserve">ASTA FLEDO CON GANCI</t>
    </r>
    <r>
      <rPr>
        <sz val="12"/>
        <rFont val="Garamond"/>
        <family val="1"/>
      </rPr>
      <t xml:space="preserve"> Realizzata in acciaio inox con almeno due ganci, regolabile in altezza,.</t>
    </r>
  </si>
  <si>
    <t xml:space="preserve">NEUROLOGIA PESARO</t>
  </si>
  <si>
    <r>
      <rPr>
        <b val="true"/>
        <sz val="12"/>
        <rFont val="Garamond"/>
        <family val="1"/>
      </rPr>
      <t xml:space="preserve">Piantane porta pompe infusione  
</t>
    </r>
    <r>
      <rPr>
        <sz val="12"/>
        <rFont val="Garamond"/>
        <family val="1"/>
      </rPr>
      <t xml:space="preserve">Realizzata in tubo di acciaio cromato telescopico con ruote
</t>
    </r>
  </si>
  <si>
    <t xml:space="preserve">IMPORTO OFFERTO LOTTO  3 PER SERVIZI VARI</t>
  </si>
  <si>
    <t xml:space="preserve">TOTALE COMPLESSIVO OFFERTO LOTTO 3 </t>
  </si>
</sst>
</file>

<file path=xl/styles.xml><?xml version="1.0" encoding="utf-8"?>
<styleSheet xmlns="http://schemas.openxmlformats.org/spreadsheetml/2006/main">
  <numFmts count="3">
    <numFmt numFmtId="164" formatCode="General"/>
    <numFmt numFmtId="165" formatCode="&quot;€ &quot;#,##0.00"/>
    <numFmt numFmtId="166" formatCode="#,##0.00\ [$€-1]"/>
  </numFmts>
  <fonts count="2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sz val="12"/>
      <name val="Garamond"/>
      <family val="1"/>
    </font>
    <font>
      <b val="true"/>
      <sz val="12"/>
      <name val="Garamond"/>
      <family val="1"/>
    </font>
    <font>
      <b val="true"/>
      <sz val="14"/>
      <name val="Arial"/>
      <family val="2"/>
    </font>
    <font>
      <b val="true"/>
      <sz val="12"/>
      <name val="Arial"/>
      <family val="2"/>
    </font>
    <font>
      <b val="true"/>
      <sz val="14"/>
      <name val="Garamond"/>
      <family val="1"/>
    </font>
  </fonts>
  <fills count="25">
    <fill>
      <patternFill patternType="none"/>
    </fill>
    <fill>
      <patternFill patternType="gray125"/>
    </fill>
    <fill>
      <patternFill patternType="solid">
        <fgColor rgb="FFCCCCFF"/>
        <bgColor rgb="FFCCCCCC"/>
      </patternFill>
    </fill>
    <fill>
      <patternFill patternType="solid">
        <fgColor rgb="FFFF99CC"/>
        <bgColor rgb="FFFF8080"/>
      </patternFill>
    </fill>
    <fill>
      <patternFill patternType="solid">
        <fgColor rgb="FF99FF99"/>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CCCCC"/>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CCCCC"/>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CCCCC"/>
      </left>
      <right style="thin">
        <color rgb="FFCCCCCC"/>
      </right>
      <top style="thin">
        <color rgb="FFCCCCCC"/>
      </top>
      <bottom style="thin">
        <color rgb="FFCCCC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CCCCC"/>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top style="medium"/>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medium"/>
      <right/>
      <top style="thin"/>
      <bottom/>
      <diagonal/>
    </border>
    <border diagonalUp="false" diagonalDown="false">
      <left style="medium"/>
      <right style="thin"/>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0" fillId="23" borderId="4" applyFont="true" applyBorder="tru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3" borderId="0" applyFont="true" applyBorder="false" applyAlignment="false" applyProtection="false"/>
    <xf numFmtId="164" fontId="20" fillId="4"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3" fillId="0" borderId="11" xfId="0" applyFont="true" applyBorder="true" applyAlignment="true" applyProtection="false">
      <alignment horizontal="left" vertical="center" textRotation="0" wrapText="true" indent="0" shrinkToFit="false"/>
      <protection locked="true" hidden="false"/>
    </xf>
    <xf numFmtId="166" fontId="22" fillId="0" borderId="12"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general" vertical="top" textRotation="0" wrapText="true" indent="0" shrinkToFit="false"/>
      <protection locked="true" hidden="false"/>
    </xf>
    <xf numFmtId="164" fontId="22" fillId="0" borderId="14" xfId="0" applyFont="true" applyBorder="true" applyAlignment="true" applyProtection="false">
      <alignment horizontal="general" vertical="bottom"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5" fontId="22" fillId="0" borderId="14" xfId="0" applyFont="true" applyBorder="true" applyAlignment="true" applyProtection="false">
      <alignment horizontal="center" vertical="center" textRotation="0" wrapText="true" indent="0" shrinkToFit="false"/>
      <protection locked="true" hidden="false"/>
    </xf>
    <xf numFmtId="165" fontId="22" fillId="0" borderId="16"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general" vertical="top" textRotation="0" wrapText="true" indent="0" shrinkToFit="false"/>
      <protection locked="true" hidden="false"/>
    </xf>
    <xf numFmtId="164" fontId="22" fillId="0" borderId="18" xfId="0" applyFont="true" applyBorder="true" applyAlignment="true" applyProtection="false">
      <alignment horizontal="general" vertical="bottom"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5" fontId="22" fillId="0" borderId="19" xfId="0" applyFont="true" applyBorder="true" applyAlignment="true" applyProtection="false">
      <alignment horizontal="right" vertical="center" textRotation="0" wrapText="true" indent="0" shrinkToFit="false"/>
      <protection locked="true" hidden="false"/>
    </xf>
    <xf numFmtId="165" fontId="22" fillId="0" borderId="20" xfId="0" applyFont="true" applyBorder="true" applyAlignment="true" applyProtection="false">
      <alignment horizontal="right"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2" fillId="0" borderId="2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general" vertical="bottom" textRotation="0" wrapText="true" indent="0" shrinkToFit="false"/>
      <protection locked="true" hidden="false"/>
    </xf>
    <xf numFmtId="164" fontId="22" fillId="0" borderId="22" xfId="0" applyFont="true" applyBorder="true" applyAlignment="true" applyProtection="false">
      <alignment horizontal="general" vertical="bottom" textRotation="0" wrapText="true" indent="0" shrinkToFit="false"/>
      <protection locked="true" hidden="false"/>
    </xf>
    <xf numFmtId="164" fontId="22" fillId="0" borderId="23" xfId="0" applyFont="true" applyBorder="true" applyAlignment="true" applyProtection="false">
      <alignment horizontal="center" vertical="center" textRotation="0" wrapText="true" indent="0" shrinkToFit="false"/>
      <protection locked="true" hidden="false"/>
    </xf>
    <xf numFmtId="164" fontId="22" fillId="5" borderId="24"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2" fillId="24" borderId="25" xfId="0" applyFont="true" applyBorder="true" applyAlignment="true" applyProtection="false">
      <alignment horizontal="center" vertical="top" textRotation="0" wrapText="true" indent="0" shrinkToFit="false"/>
      <protection locked="true" hidden="false"/>
    </xf>
    <xf numFmtId="164" fontId="22" fillId="0" borderId="26" xfId="0" applyFont="true" applyBorder="true" applyAlignment="true" applyProtection="false">
      <alignment horizontal="general" vertical="bottom" textRotation="0" wrapText="true" indent="0" shrinkToFit="false"/>
      <protection locked="true" hidden="false"/>
    </xf>
    <xf numFmtId="164" fontId="22" fillId="0" borderId="27" xfId="0" applyFont="true" applyBorder="true" applyAlignment="true" applyProtection="false">
      <alignment horizontal="center" vertical="center" textRotation="0" wrapText="true" indent="0" shrinkToFit="false"/>
      <protection locked="true" hidden="false"/>
    </xf>
    <xf numFmtId="164" fontId="22" fillId="0" borderId="28" xfId="0" applyFont="true" applyBorder="true" applyAlignment="true" applyProtection="false">
      <alignment horizontal="general" vertical="bottom" textRotation="0" wrapText="true" indent="0" shrinkToFit="false"/>
      <protection locked="true" hidden="false"/>
    </xf>
    <xf numFmtId="164" fontId="22" fillId="0" borderId="29" xfId="0" applyFont="true" applyBorder="true" applyAlignment="true" applyProtection="false">
      <alignment horizontal="center" vertical="center" textRotation="0" wrapText="true" indent="0" shrinkToFit="false"/>
      <protection locked="true" hidden="false"/>
    </xf>
    <xf numFmtId="164" fontId="22" fillId="5" borderId="13" xfId="0" applyFont="true" applyBorder="true" applyAlignment="true" applyProtection="false">
      <alignment horizontal="left" vertical="bottom" textRotation="0" wrapText="true" indent="0" shrinkToFit="false"/>
      <protection locked="true" hidden="false"/>
    </xf>
    <xf numFmtId="164" fontId="22" fillId="24" borderId="30" xfId="0" applyFont="true" applyBorder="true" applyAlignment="true" applyProtection="false">
      <alignment horizontal="general" vertical="top" textRotation="0" wrapText="true" indent="0" shrinkToFit="false"/>
      <protection locked="true" hidden="false"/>
    </xf>
    <xf numFmtId="164" fontId="22" fillId="0" borderId="31" xfId="0" applyFont="true" applyBorder="true" applyAlignment="true" applyProtection="false">
      <alignment horizontal="general" vertical="bottom" textRotation="0" wrapText="tru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general" vertical="top" textRotation="0" wrapText="true" indent="0" shrinkToFit="false"/>
      <protection locked="true" hidden="false"/>
    </xf>
    <xf numFmtId="164" fontId="22" fillId="0" borderId="33" xfId="0" applyFont="true" applyBorder="true" applyAlignment="true" applyProtection="false">
      <alignment horizontal="general" vertical="bottom" textRotation="0" wrapText="tru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22" fillId="5" borderId="11"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25" fillId="0" borderId="13" xfId="0" applyFont="true" applyBorder="true" applyAlignment="true" applyProtection="false">
      <alignment horizontal="lef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99FF9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4"/>
  <sheetViews>
    <sheetView showFormulas="false" showGridLines="true" showRowColHeaders="true" showZeros="true" rightToLeft="false" tabSelected="true" showOutlineSymbols="true" defaultGridColor="true" view="normal" topLeftCell="B10" colorId="64" zoomScale="100" zoomScaleNormal="100" zoomScalePageLayoutView="100" workbookViewId="0">
      <selection pane="topLeft" activeCell="I12" activeCellId="0" sqref="I12"/>
    </sheetView>
  </sheetViews>
  <sheetFormatPr defaultColWidth="9.0546875" defaultRowHeight="15.75" zeroHeight="false" outlineLevelRow="0" outlineLevelCol="0"/>
  <cols>
    <col collapsed="false" customWidth="true" hidden="false" outlineLevel="0" max="1" min="1" style="1" width="23.56"/>
    <col collapsed="false" customWidth="true" hidden="false" outlineLevel="0" max="2" min="2" style="2" width="72.28"/>
    <col collapsed="false" customWidth="true" hidden="false" outlineLevel="0" max="3" min="3" style="3" width="7.42"/>
    <col collapsed="false" customWidth="true" hidden="false" outlineLevel="0" max="4" min="4" style="4" width="13.14"/>
    <col collapsed="false" customWidth="true" hidden="false" outlineLevel="0" max="7" min="5" style="5" width="20.7"/>
    <col collapsed="false" customWidth="true" hidden="false" outlineLevel="0" max="9" min="9" style="0" width="10.71"/>
    <col collapsed="false" customWidth="true" hidden="false" outlineLevel="0" max="10" min="10" style="0" width="11.7"/>
  </cols>
  <sheetData>
    <row r="1" customFormat="false" ht="25.5" hidden="false" customHeight="true" outlineLevel="0" collapsed="false">
      <c r="A1" s="6" t="s">
        <v>0</v>
      </c>
      <c r="B1" s="6"/>
      <c r="C1" s="6"/>
      <c r="D1" s="6"/>
      <c r="E1" s="6"/>
      <c r="F1" s="6"/>
      <c r="G1" s="6"/>
    </row>
    <row r="2" customFormat="false" ht="85.5" hidden="false" customHeight="true" outlineLevel="0" collapsed="false">
      <c r="A2" s="7" t="s">
        <v>1</v>
      </c>
      <c r="B2" s="7"/>
      <c r="C2" s="7"/>
      <c r="D2" s="7"/>
      <c r="E2" s="7"/>
      <c r="F2" s="7"/>
      <c r="G2" s="7"/>
    </row>
    <row r="3" customFormat="false" ht="31.5" hidden="false" customHeight="true" outlineLevel="0" collapsed="false">
      <c r="A3" s="8" t="s">
        <v>2</v>
      </c>
      <c r="B3" s="8"/>
      <c r="C3" s="8"/>
      <c r="D3" s="8"/>
      <c r="E3" s="8"/>
      <c r="F3" s="8"/>
      <c r="G3" s="8"/>
    </row>
    <row r="4" customFormat="false" ht="31.5" hidden="false" customHeight="true" outlineLevel="0" collapsed="false">
      <c r="A4" s="9" t="s">
        <v>3</v>
      </c>
      <c r="B4" s="9"/>
      <c r="C4" s="9"/>
      <c r="D4" s="9"/>
      <c r="E4" s="9"/>
      <c r="F4" s="9"/>
      <c r="G4" s="9"/>
    </row>
    <row r="5" customFormat="false" ht="60" hidden="false" customHeight="true" outlineLevel="0" collapsed="false">
      <c r="A5" s="10" t="s">
        <v>4</v>
      </c>
      <c r="B5" s="11" t="s">
        <v>5</v>
      </c>
      <c r="C5" s="12" t="s">
        <v>6</v>
      </c>
      <c r="D5" s="13" t="s">
        <v>7</v>
      </c>
      <c r="E5" s="14" t="s">
        <v>8</v>
      </c>
      <c r="F5" s="14" t="s">
        <v>9</v>
      </c>
      <c r="G5" s="15" t="s">
        <v>10</v>
      </c>
    </row>
    <row r="6" customFormat="false" ht="299.25" hidden="false" customHeight="true" outlineLevel="0" collapsed="false">
      <c r="A6" s="16" t="s">
        <v>11</v>
      </c>
      <c r="B6" s="17" t="s">
        <v>12</v>
      </c>
      <c r="C6" s="18" t="n">
        <v>33</v>
      </c>
      <c r="D6" s="18" t="s">
        <v>13</v>
      </c>
      <c r="E6" s="19" t="n">
        <v>1611.84</v>
      </c>
      <c r="F6" s="19" t="n">
        <f aca="false">C6*E6</f>
        <v>53190.72</v>
      </c>
      <c r="G6" s="20" t="n">
        <f aca="false">F6*1.22</f>
        <v>64892.6784</v>
      </c>
      <c r="I6" s="21" t="n">
        <f aca="false">E6+E7+E8+E11</f>
        <v>1685.44</v>
      </c>
      <c r="J6" s="21" t="n">
        <f aca="false">I6*44*1.22</f>
        <v>90474.4192</v>
      </c>
    </row>
    <row r="7" customFormat="false" ht="70.5" hidden="false" customHeight="true" outlineLevel="0" collapsed="false">
      <c r="A7" s="16"/>
      <c r="B7" s="22" t="s">
        <v>14</v>
      </c>
      <c r="C7" s="23" t="n">
        <v>33</v>
      </c>
      <c r="D7" s="18" t="s">
        <v>15</v>
      </c>
      <c r="E7" s="19" t="n">
        <v>31.28</v>
      </c>
      <c r="F7" s="19" t="n">
        <f aca="false">C7*E7</f>
        <v>1032.24</v>
      </c>
      <c r="G7" s="20" t="n">
        <f aca="false">F7*1.22</f>
        <v>1259.3328</v>
      </c>
      <c r="I7" s="21"/>
      <c r="J7" s="21" t="n">
        <f aca="false">E12*44*1.22</f>
        <v>18272.672</v>
      </c>
    </row>
    <row r="8" customFormat="false" ht="31.5" hidden="false" customHeight="true" outlineLevel="0" collapsed="false">
      <c r="A8" s="16"/>
      <c r="B8" s="22" t="s">
        <v>16</v>
      </c>
      <c r="C8" s="23" t="n">
        <v>33</v>
      </c>
      <c r="D8" s="18" t="s">
        <v>17</v>
      </c>
      <c r="E8" s="19" t="n">
        <v>32.2</v>
      </c>
      <c r="F8" s="19" t="n">
        <f aca="false">C8*E8</f>
        <v>1062.6</v>
      </c>
      <c r="G8" s="20" t="n">
        <f aca="false">F8*1.22</f>
        <v>1296.372</v>
      </c>
    </row>
    <row r="9" customFormat="false" ht="33" hidden="false" customHeight="true" outlineLevel="0" collapsed="false">
      <c r="A9" s="16"/>
      <c r="B9" s="22" t="s">
        <v>18</v>
      </c>
      <c r="C9" s="23" t="n">
        <v>4</v>
      </c>
      <c r="D9" s="18" t="s">
        <v>19</v>
      </c>
      <c r="E9" s="19" t="n">
        <v>42.78</v>
      </c>
      <c r="F9" s="19" t="n">
        <f aca="false">C9*E9</f>
        <v>171.12</v>
      </c>
      <c r="G9" s="20" t="n">
        <f aca="false">F9*1.22</f>
        <v>208.7664</v>
      </c>
      <c r="J9" s="21" t="n">
        <f aca="false">E14*24*1.22</f>
        <v>5576.0832</v>
      </c>
    </row>
    <row r="10" customFormat="false" ht="33" hidden="false" customHeight="true" outlineLevel="0" collapsed="false">
      <c r="A10" s="16"/>
      <c r="B10" s="22" t="s">
        <v>20</v>
      </c>
      <c r="C10" s="23" t="n">
        <v>10</v>
      </c>
      <c r="D10" s="18" t="s">
        <v>21</v>
      </c>
      <c r="E10" s="19" t="n">
        <v>30.36</v>
      </c>
      <c r="F10" s="19" t="n">
        <f aca="false">C10*E10</f>
        <v>303.6</v>
      </c>
      <c r="G10" s="20" t="n">
        <f aca="false">F10*1.22</f>
        <v>370.392</v>
      </c>
      <c r="J10" s="21" t="n">
        <f aca="false">J6+J7+J9</f>
        <v>114323.1744</v>
      </c>
    </row>
    <row r="11" customFormat="false" ht="27" hidden="false" customHeight="true" outlineLevel="0" collapsed="false">
      <c r="A11" s="16"/>
      <c r="B11" s="24" t="s">
        <v>22</v>
      </c>
      <c r="C11" s="23" t="n">
        <v>33</v>
      </c>
      <c r="D11" s="18" t="s">
        <v>23</v>
      </c>
      <c r="E11" s="19" t="n">
        <v>10.12</v>
      </c>
      <c r="F11" s="19" t="n">
        <f aca="false">C11*E11</f>
        <v>333.96</v>
      </c>
      <c r="G11" s="20" t="n">
        <f aca="false">F11*1.22</f>
        <v>407.4312</v>
      </c>
    </row>
    <row r="12" customFormat="false" ht="128.25" hidden="false" customHeight="true" outlineLevel="0" collapsed="false">
      <c r="A12" s="16"/>
      <c r="B12" s="24" t="s">
        <v>24</v>
      </c>
      <c r="C12" s="23" t="n">
        <v>33</v>
      </c>
      <c r="D12" s="18" t="s">
        <v>25</v>
      </c>
      <c r="E12" s="19" t="n">
        <v>340.4</v>
      </c>
      <c r="F12" s="19" t="n">
        <f aca="false">C12*E12</f>
        <v>11233.2</v>
      </c>
      <c r="G12" s="20" t="n">
        <f aca="false">F12*1.22</f>
        <v>13704.504</v>
      </c>
    </row>
    <row r="13" customFormat="false" ht="204.75" hidden="false" customHeight="false" outlineLevel="0" collapsed="false">
      <c r="A13" s="16"/>
      <c r="B13" s="24" t="s">
        <v>26</v>
      </c>
      <c r="C13" s="23" t="n">
        <v>15</v>
      </c>
      <c r="D13" s="18" t="s">
        <v>27</v>
      </c>
      <c r="E13" s="19" t="n">
        <v>293.02</v>
      </c>
      <c r="F13" s="19" t="n">
        <f aca="false">C13*E13</f>
        <v>4395.3</v>
      </c>
      <c r="G13" s="20" t="n">
        <f aca="false">F13*1.22</f>
        <v>5362.266</v>
      </c>
      <c r="I13" s="21" t="n">
        <f aca="false">E6+E7+E8+E9+E10+E11+E12+E14+E15+E18+E17+I15</f>
        <v>3089.36</v>
      </c>
      <c r="J13" s="21" t="n">
        <f aca="false">I13*10*1.22</f>
        <v>37690.192</v>
      </c>
    </row>
    <row r="14" customFormat="false" ht="233.25" hidden="false" customHeight="true" outlineLevel="0" collapsed="false">
      <c r="A14" s="16"/>
      <c r="B14" s="24" t="s">
        <v>28</v>
      </c>
      <c r="C14" s="23" t="n">
        <v>3</v>
      </c>
      <c r="D14" s="18" t="s">
        <v>29</v>
      </c>
      <c r="E14" s="19" t="n">
        <v>190.44</v>
      </c>
      <c r="F14" s="19" t="n">
        <f aca="false">C14*E14</f>
        <v>571.32</v>
      </c>
      <c r="G14" s="20" t="n">
        <f aca="false">F14*1.22</f>
        <v>697.0104</v>
      </c>
    </row>
    <row r="15" customFormat="false" ht="101.25" hidden="false" customHeight="true" outlineLevel="0" collapsed="false">
      <c r="A15" s="16"/>
      <c r="B15" s="24" t="s">
        <v>30</v>
      </c>
      <c r="C15" s="23" t="n">
        <v>18</v>
      </c>
      <c r="D15" s="18" t="s">
        <v>31</v>
      </c>
      <c r="E15" s="19" t="n">
        <v>61.64</v>
      </c>
      <c r="F15" s="19" t="n">
        <f aca="false">C15*E15</f>
        <v>1109.52</v>
      </c>
      <c r="G15" s="20" t="n">
        <f aca="false">F15*1.22</f>
        <v>1353.6144</v>
      </c>
    </row>
    <row r="16" customFormat="false" ht="78.75" hidden="false" customHeight="true" outlineLevel="0" collapsed="false">
      <c r="A16" s="16"/>
      <c r="B16" s="24" t="s">
        <v>32</v>
      </c>
      <c r="C16" s="23" t="n">
        <v>15</v>
      </c>
      <c r="D16" s="18" t="s">
        <v>33</v>
      </c>
      <c r="E16" s="19" t="n">
        <v>115</v>
      </c>
      <c r="F16" s="19" t="n">
        <f aca="false">C16*E16</f>
        <v>1725</v>
      </c>
      <c r="G16" s="20" t="n">
        <f aca="false">F16*1.22</f>
        <v>2104.5</v>
      </c>
    </row>
    <row r="17" customFormat="false" ht="323.25" hidden="false" customHeight="true" outlineLevel="0" collapsed="false">
      <c r="A17" s="16"/>
      <c r="B17" s="24" t="s">
        <v>34</v>
      </c>
      <c r="C17" s="23" t="n">
        <v>10</v>
      </c>
      <c r="D17" s="18" t="s">
        <v>35</v>
      </c>
      <c r="E17" s="19" t="n">
        <v>644.92</v>
      </c>
      <c r="F17" s="19" t="n">
        <f aca="false">C17*E17</f>
        <v>6449.2</v>
      </c>
      <c r="G17" s="20" t="n">
        <f aca="false">F17*1.22</f>
        <v>7868.024</v>
      </c>
    </row>
    <row r="18" customFormat="false" ht="33.75" hidden="false" customHeight="true" outlineLevel="0" collapsed="false">
      <c r="A18" s="16"/>
      <c r="B18" s="25" t="s">
        <v>36</v>
      </c>
      <c r="C18" s="26" t="n">
        <v>10</v>
      </c>
      <c r="D18" s="18" t="s">
        <v>37</v>
      </c>
      <c r="E18" s="19" t="n">
        <v>93.38</v>
      </c>
      <c r="F18" s="19" t="n">
        <f aca="false">C18*E18</f>
        <v>933.8</v>
      </c>
      <c r="G18" s="20" t="n">
        <f aca="false">F18*1.22</f>
        <v>1139.236</v>
      </c>
    </row>
    <row r="19" s="28" customFormat="true" ht="37.5" hidden="false" customHeight="true" outlineLevel="0" collapsed="false">
      <c r="A19" s="27" t="s">
        <v>38</v>
      </c>
      <c r="B19" s="27"/>
      <c r="C19" s="27"/>
      <c r="D19" s="27"/>
      <c r="E19" s="27"/>
      <c r="F19" s="19" t="n">
        <f aca="false">SUM(F6:F18)</f>
        <v>82511.58</v>
      </c>
      <c r="G19" s="20" t="n">
        <f aca="false">F19*1.22</f>
        <v>100664.1276</v>
      </c>
    </row>
    <row r="20" s="28" customFormat="true" ht="397.5" hidden="false" customHeight="true" outlineLevel="0" collapsed="false">
      <c r="A20" s="29" t="s">
        <v>39</v>
      </c>
      <c r="B20" s="30" t="s">
        <v>40</v>
      </c>
      <c r="C20" s="31" t="n">
        <v>22</v>
      </c>
      <c r="D20" s="18" t="s">
        <v>13</v>
      </c>
      <c r="E20" s="19" t="n">
        <v>1611.84</v>
      </c>
      <c r="F20" s="19" t="n">
        <f aca="false">C20*E20</f>
        <v>35460.48</v>
      </c>
      <c r="G20" s="20" t="n">
        <f aca="false">F20*1.22</f>
        <v>43261.7856</v>
      </c>
    </row>
    <row r="21" s="28" customFormat="true" ht="78" hidden="false" customHeight="true" outlineLevel="0" collapsed="false">
      <c r="A21" s="29"/>
      <c r="B21" s="22" t="s">
        <v>41</v>
      </c>
      <c r="C21" s="23" t="n">
        <v>22</v>
      </c>
      <c r="D21" s="18" t="s">
        <v>15</v>
      </c>
      <c r="E21" s="19" t="n">
        <v>31.28</v>
      </c>
      <c r="F21" s="19" t="n">
        <f aca="false">C21*E21</f>
        <v>688.16</v>
      </c>
      <c r="G21" s="20" t="n">
        <f aca="false">F21*1.22</f>
        <v>839.5552</v>
      </c>
    </row>
    <row r="22" s="28" customFormat="true" ht="38.25" hidden="false" customHeight="true" outlineLevel="0" collapsed="false">
      <c r="A22" s="29"/>
      <c r="B22" s="22" t="s">
        <v>42</v>
      </c>
      <c r="C22" s="23" t="n">
        <v>22</v>
      </c>
      <c r="D22" s="18" t="s">
        <v>17</v>
      </c>
      <c r="E22" s="19" t="n">
        <v>32.2</v>
      </c>
      <c r="F22" s="19" t="n">
        <f aca="false">C22*E22</f>
        <v>708.4</v>
      </c>
      <c r="G22" s="20" t="n">
        <f aca="false">F22*1.22</f>
        <v>864.248</v>
      </c>
    </row>
    <row r="23" s="28" customFormat="true" ht="23.25" hidden="false" customHeight="true" outlineLevel="0" collapsed="false">
      <c r="A23" s="29"/>
      <c r="B23" s="24" t="s">
        <v>22</v>
      </c>
      <c r="C23" s="23" t="n">
        <v>22</v>
      </c>
      <c r="D23" s="18" t="s">
        <v>23</v>
      </c>
      <c r="E23" s="19" t="n">
        <v>10.12</v>
      </c>
      <c r="F23" s="19" t="n">
        <f aca="false">C23*E23</f>
        <v>222.64</v>
      </c>
      <c r="G23" s="20" t="n">
        <f aca="false">F23*1.22</f>
        <v>271.6208</v>
      </c>
    </row>
    <row r="24" s="28" customFormat="true" ht="123.75" hidden="false" customHeight="true" outlineLevel="0" collapsed="false">
      <c r="A24" s="29"/>
      <c r="B24" s="22" t="s">
        <v>43</v>
      </c>
      <c r="C24" s="23" t="n">
        <v>22</v>
      </c>
      <c r="D24" s="18" t="s">
        <v>25</v>
      </c>
      <c r="E24" s="19" t="n">
        <v>340.4</v>
      </c>
      <c r="F24" s="19" t="n">
        <f aca="false">C24*E24</f>
        <v>7488.8</v>
      </c>
      <c r="G24" s="20" t="n">
        <f aca="false">F24*1.22</f>
        <v>9136.336</v>
      </c>
    </row>
    <row r="25" s="28" customFormat="true" ht="187.5" hidden="false" customHeight="true" outlineLevel="0" collapsed="false">
      <c r="A25" s="29"/>
      <c r="B25" s="22" t="s">
        <v>44</v>
      </c>
      <c r="C25" s="23" t="n">
        <v>8</v>
      </c>
      <c r="D25" s="18" t="s">
        <v>27</v>
      </c>
      <c r="E25" s="19" t="n">
        <v>293.02</v>
      </c>
      <c r="F25" s="19" t="n">
        <f aca="false">C25*E25</f>
        <v>2344.16</v>
      </c>
      <c r="G25" s="20" t="n">
        <f aca="false">F25*1.22</f>
        <v>2859.8752</v>
      </c>
    </row>
    <row r="26" s="28" customFormat="true" ht="200.25" hidden="false" customHeight="true" outlineLevel="0" collapsed="false">
      <c r="A26" s="29"/>
      <c r="B26" s="22" t="s">
        <v>45</v>
      </c>
      <c r="C26" s="23" t="n">
        <v>6</v>
      </c>
      <c r="D26" s="18" t="s">
        <v>29</v>
      </c>
      <c r="E26" s="19" t="n">
        <v>190.44</v>
      </c>
      <c r="F26" s="19" t="n">
        <f aca="false">C26*E26</f>
        <v>1142.64</v>
      </c>
      <c r="G26" s="20" t="n">
        <f aca="false">F26*1.22</f>
        <v>1394.0208</v>
      </c>
    </row>
    <row r="27" s="28" customFormat="true" ht="33.75" hidden="false" customHeight="true" outlineLevel="0" collapsed="false">
      <c r="A27" s="29"/>
      <c r="B27" s="32" t="s">
        <v>36</v>
      </c>
      <c r="C27" s="33" t="n">
        <v>14</v>
      </c>
      <c r="D27" s="18" t="s">
        <v>37</v>
      </c>
      <c r="E27" s="19" t="n">
        <v>93.38</v>
      </c>
      <c r="F27" s="19" t="n">
        <f aca="false">C27*E27</f>
        <v>1307.32</v>
      </c>
      <c r="G27" s="20" t="n">
        <f aca="false">F27*1.22</f>
        <v>1594.9304</v>
      </c>
    </row>
    <row r="28" s="28" customFormat="true" ht="36.75" hidden="false" customHeight="true" outlineLevel="0" collapsed="false">
      <c r="A28" s="34" t="s">
        <v>46</v>
      </c>
      <c r="B28" s="34"/>
      <c r="C28" s="34"/>
      <c r="D28" s="34"/>
      <c r="E28" s="34"/>
      <c r="F28" s="19" t="n">
        <f aca="false">SUM(F20:F27)</f>
        <v>49362.6</v>
      </c>
      <c r="G28" s="20" t="n">
        <f aca="false">F28*1.22</f>
        <v>60222.372</v>
      </c>
    </row>
    <row r="29" s="28" customFormat="true" ht="335.25" hidden="false" customHeight="true" outlineLevel="0" collapsed="false">
      <c r="A29" s="35" t="s">
        <v>47</v>
      </c>
      <c r="B29" s="36" t="s">
        <v>48</v>
      </c>
      <c r="C29" s="37" t="n">
        <v>8</v>
      </c>
      <c r="D29" s="18" t="s">
        <v>35</v>
      </c>
      <c r="E29" s="19" t="n">
        <v>644.92</v>
      </c>
      <c r="F29" s="19" t="n">
        <f aca="false">C29*E29</f>
        <v>5159.36</v>
      </c>
      <c r="G29" s="20" t="n">
        <f aca="false">F29*1.22</f>
        <v>6294.4192</v>
      </c>
    </row>
    <row r="30" s="28" customFormat="true" ht="37.5" hidden="false" customHeight="true" outlineLevel="0" collapsed="false">
      <c r="A30" s="35" t="s">
        <v>49</v>
      </c>
      <c r="B30" s="36" t="s">
        <v>50</v>
      </c>
      <c r="C30" s="37" t="n">
        <v>15</v>
      </c>
      <c r="D30" s="18" t="s">
        <v>17</v>
      </c>
      <c r="E30" s="19" t="n">
        <v>32.2</v>
      </c>
      <c r="F30" s="19" t="n">
        <f aca="false">C30*E30</f>
        <v>483</v>
      </c>
      <c r="G30" s="20" t="n">
        <f aca="false">F30*1.22</f>
        <v>589.26</v>
      </c>
    </row>
    <row r="31" s="28" customFormat="true" ht="37.5" hidden="false" customHeight="true" outlineLevel="0" collapsed="false">
      <c r="A31" s="38" t="s">
        <v>51</v>
      </c>
      <c r="B31" s="39" t="s">
        <v>52</v>
      </c>
      <c r="C31" s="40" t="n">
        <v>5</v>
      </c>
      <c r="D31" s="18" t="s">
        <v>19</v>
      </c>
      <c r="E31" s="19" t="n">
        <v>42.78</v>
      </c>
      <c r="F31" s="19" t="n">
        <f aca="false">C31*E31</f>
        <v>213.9</v>
      </c>
      <c r="G31" s="20" t="n">
        <f aca="false">F31*1.22</f>
        <v>260.958</v>
      </c>
    </row>
    <row r="32" s="28" customFormat="true" ht="37.5" hidden="false" customHeight="true" outlineLevel="0" collapsed="false">
      <c r="A32" s="41" t="s">
        <v>53</v>
      </c>
      <c r="B32" s="41"/>
      <c r="C32" s="41"/>
      <c r="D32" s="41"/>
      <c r="E32" s="41"/>
      <c r="F32" s="19" t="n">
        <f aca="false">SUM(F29:F31)</f>
        <v>5856.26</v>
      </c>
      <c r="G32" s="20" t="n">
        <f aca="false">SUM(G29:G31)</f>
        <v>7144.6372</v>
      </c>
    </row>
    <row r="33" s="28" customFormat="true" ht="13.5" hidden="false" customHeight="true" outlineLevel="0" collapsed="false">
      <c r="A33" s="42"/>
      <c r="B33" s="42"/>
      <c r="C33" s="42"/>
      <c r="D33" s="43"/>
      <c r="E33" s="44"/>
      <c r="F33" s="44"/>
      <c r="G33" s="44"/>
    </row>
    <row r="34" s="28" customFormat="true" ht="30" hidden="false" customHeight="true" outlineLevel="0" collapsed="false">
      <c r="A34" s="45" t="s">
        <v>54</v>
      </c>
      <c r="B34" s="45"/>
      <c r="C34" s="45"/>
      <c r="D34" s="45"/>
      <c r="E34" s="45"/>
      <c r="F34" s="20" t="n">
        <f aca="false">F19+F28+F32</f>
        <v>137730.44</v>
      </c>
      <c r="G34" s="20" t="n">
        <f aca="false">F34*1.22</f>
        <v>168031.1368</v>
      </c>
    </row>
  </sheetData>
  <mergeCells count="10">
    <mergeCell ref="A1:G1"/>
    <mergeCell ref="A2:G2"/>
    <mergeCell ref="A3:G3"/>
    <mergeCell ref="A4:G4"/>
    <mergeCell ref="A6:A18"/>
    <mergeCell ref="A19:E19"/>
    <mergeCell ref="A20:A27"/>
    <mergeCell ref="A28:E28"/>
    <mergeCell ref="A32:E32"/>
    <mergeCell ref="A34:E34"/>
  </mergeCells>
  <printOptions headings="false" gridLines="false" gridLinesSet="true" horizontalCentered="false" verticalCentered="false"/>
  <pageMargins left="0.196527777777778" right="0.196527777777778" top="0.39375" bottom="0.511805555555556"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Pagina &amp;P di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Microsoft Corporation</dc:creator>
  <dc:description/>
  <dc:language>en-US</dc:language>
  <cp:lastModifiedBy>f.stefanini</cp:lastModifiedBy>
  <cp:lastPrinted>2017-03-10T12:55:09Z</cp:lastPrinted>
  <dcterms:modified xsi:type="dcterms:W3CDTF">2017-09-07T07:40:18Z</dcterms:modified>
  <cp:revision>0</cp:revision>
  <dc:subject/>
  <dc:title/>
</cp:coreProperties>
</file>