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FFERTA" sheetId="1" state="visible" r:id="rId2"/>
  </sheets>
  <definedNames>
    <definedName function="false" hidden="false" localSheetId="0" name="_xlnm.Print_Titles" vbProcedure="false">'MODULO OFFERT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60">
  <si>
    <t xml:space="preserve">ALL. 2.3 - MODULO OFFERTA  PER LA FORNITURA DI ARREDI PER LE VARIE UU.OO DI QUESTA AZIENDA</t>
  </si>
  <si>
    <t xml:space="preserve">Il sottoscritto BERTO SILVIO nella sua qualità di AMMINISTRATORE UNICO della ditta GIVAS S.R.L. con sede legale a SAONARA (PD), VIALE VENETO, 2 C.F./P.Iva 01498810280, in relazione alla procedura aperta per  la fornitura, in lotti disinti, di arredi per le varie UU.OO. dell'Azienda Ospedaliera "Ospedali Riuniti Marche Nord" di Pesaro, dichiara di approvare e di accettare senza riserva alcuna tutte le clausole e condizioni contenute nella lettera di invito, nel disciplinare di gara e relativi allegati, nel capitolato speciale e relativi allegati, nonchè nel capitolato generale. Ai sensi del D.Lgs.50/2016 e del D.Lgs.81/2008, dichiara, altresì quanto segue: gli oneri per i costi della sicurezza afferenti all’attività svolta dall’impresa sono pari a € 1600,00; i prezzi offerti si intendono comprensivi dei citati oneri; nella determinazione dei prezzi offerti   questa impresa non ha assoggettato a ribasso i citati costi.  </t>
  </si>
  <si>
    <r>
      <rPr>
        <b val="true"/>
        <sz val="14"/>
        <rFont val="Arial"/>
        <family val="2"/>
      </rPr>
      <t xml:space="preserve">LOTTO 2 - ARREDO SANITARIO  - </t>
    </r>
    <r>
      <rPr>
        <b val="true"/>
        <sz val="12"/>
        <rFont val="Arial"/>
        <family val="2"/>
      </rPr>
      <t xml:space="preserve"> </t>
    </r>
    <r>
      <rPr>
        <b val="true"/>
        <sz val="14"/>
        <rFont val="Arial"/>
        <family val="2"/>
      </rPr>
      <t xml:space="preserve">CIG: 697125097B -   Importo a base d'asta €  175.000,00 Iva esclusa</t>
    </r>
  </si>
  <si>
    <t xml:space="preserve">Ditta aggiudicataria: GIVAS SRL - Viale Veneto, 2 - 35020 Saonara (PD) - P.I. ITO1498810280</t>
  </si>
  <si>
    <t xml:space="preserve">SERVIZIO RICHIEDENTE</t>
  </si>
  <si>
    <t xml:space="preserve">DESCRIZIONE</t>
  </si>
  <si>
    <t xml:space="preserve">Qu.tà</t>
  </si>
  <si>
    <t xml:space="preserve">Codice Prodotto Offerto</t>
  </si>
  <si>
    <t xml:space="preserve">Prezzo unitario           Iva esclusa</t>
  </si>
  <si>
    <t xml:space="preserve">Prezzo complessivo Iva esclusa</t>
  </si>
  <si>
    <t xml:space="preserve">Prezzo complessivo Iva inclusa</t>
  </si>
  <si>
    <t xml:space="preserve">DEPOSITO 01 - ANATOMIA PATOLOGIA - P00303</t>
  </si>
  <si>
    <r>
      <rPr>
        <b val="true"/>
        <sz val="12"/>
        <rFont val="Garamond"/>
        <family val="1"/>
      </rPr>
      <t xml:space="preserve">Mobile base su ruote
</t>
    </r>
    <r>
      <rPr>
        <sz val="12"/>
        <rFont val="Garamond"/>
        <family val="1"/>
      </rPr>
      <t xml:space="preserve">Scocca in nobilitato melamminico spessore 20 mm, ante in tecnopolimero rigido, ignifugo in classe 1, lavabile, disinfettabile, atossico, arrotondato nei bordi e privo di spigoli.
Due ante con maniglia ergonomica e con ripiano all’interno regolabile in altezza.
Dimensioni circa mm L1200 P480 H 750
</t>
    </r>
  </si>
  <si>
    <t xml:space="preserve">P3T2416+LZ6130</t>
  </si>
  <si>
    <r>
      <rPr>
        <b val="true"/>
        <sz val="12"/>
        <rFont val="Garamond"/>
        <family val="1"/>
      </rPr>
      <t xml:space="preserve">Appendiabiti a muro 
</t>
    </r>
    <r>
      <rPr>
        <sz val="12"/>
        <rFont val="Garamond"/>
        <family val="1"/>
      </rPr>
      <t xml:space="preserve">Su tavoletta con nr.2 ganci porta abiti.
Angoli arrotondati. 
Dimensioni  circa mm L444 P20 H170 
</t>
    </r>
  </si>
  <si>
    <t xml:space="preserve">LV1002</t>
  </si>
  <si>
    <t xml:space="preserve">LABORATORIO MOLECOLARE 03 - ANATOMIA PATOLOGICA</t>
  </si>
  <si>
    <r>
      <rPr>
        <b val="true"/>
        <sz val="12"/>
        <rFont val="Garamond"/>
        <family val="1"/>
      </rPr>
      <t xml:space="preserve">Sgabello operatore 
</t>
    </r>
    <r>
      <rPr>
        <sz val="12"/>
        <rFont val="Garamond"/>
        <family val="1"/>
      </rPr>
      <t xml:space="preserve">Con schienale, girevole e regolabile in altezza mediante molla a gas.
Sedile imbottito, rivestito in sky ignifugo.
Omologato in classe 1IM di reazione al fuoco.
Basamento completo di poggiapiedi a 5 razze dotato di nr. 5 ruote gemellari piroettanti .
</t>
    </r>
  </si>
  <si>
    <t xml:space="preserve">ZMS71101</t>
  </si>
  <si>
    <t xml:space="preserve">LABORATORIO IMMUNO LOGIA 04 - ANATOMIA PATOLOGICA</t>
  </si>
  <si>
    <r>
      <rPr>
        <b val="true"/>
        <sz val="12"/>
        <rFont val="Garamond"/>
        <family val="1"/>
      </rPr>
      <t xml:space="preserve">.Attaccapanni a colonna 
</t>
    </r>
    <r>
      <rPr>
        <sz val="12"/>
        <rFont val="Garamond"/>
        <family val="1"/>
      </rPr>
      <t xml:space="preserve">Struttura in acciaio verniciato, con portaombrelli e vaschetta raccogli gocce.
</t>
    </r>
  </si>
  <si>
    <t xml:space="preserve">AH0001</t>
  </si>
  <si>
    <t xml:space="preserve">LABORATORIO INCLUSIONE 05 - ANATOMIA PATOLOGICA</t>
  </si>
  <si>
    <t xml:space="preserve">LABORATORIO TAGLIO 09 - ANATOMIA PATOLOGICA</t>
  </si>
  <si>
    <r>
      <rPr>
        <b val="true"/>
        <sz val="12"/>
        <rFont val="Garamond"/>
        <family val="1"/>
      </rPr>
      <t xml:space="preserve">Sedia dattilo
</t>
    </r>
    <r>
      <rPr>
        <sz val="12"/>
        <rFont val="Garamond"/>
        <family val="1"/>
      </rPr>
      <t xml:space="preserve">Ergonomica antiribaltamento a cinque razze, con ruote e braccioli,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Con certificazione di conformità al D. Lgs. 81/2008 e alle norme UNI EN 1335.
</t>
    </r>
  </si>
  <si>
    <t xml:space="preserve">MU5116</t>
  </si>
  <si>
    <t xml:space="preserve">LABORATORIO PRELIEVI 11 - ANATOMIA PATOLOGICA</t>
  </si>
  <si>
    <t xml:space="preserve">ACCETTAZIONE INTERNI 12 - ANATOMIA PATOLOGICA</t>
  </si>
  <si>
    <t xml:space="preserve">SEGRETERIA ACCETTAZIONE 13 - ANATOMIA PATOLOGICA</t>
  </si>
  <si>
    <r>
      <rPr>
        <b val="true"/>
        <sz val="12"/>
        <rFont val="Garamond"/>
        <family val="1"/>
      </rPr>
      <t xml:space="preserve">Vetro per aperture lato dx corridoio 
</t>
    </r>
    <r>
      <rPr>
        <sz val="12"/>
        <rFont val="Garamond"/>
        <family val="1"/>
      </rPr>
      <t xml:space="preserve">Le due aperture dovranno essere dotate telaio per supporto del  vetro di chiusura; il vetro dovrà essere del tipo antinfortunistico, e dotato di fessura passacarte e passa materiale dimensioni mm L 400 mm H 300.
Dimensioni totali disponibili per ciascuna intelaiatura portante del vetro circa mm L 1000 P 150 H1050</t>
    </r>
    <r>
      <rPr>
        <b val="true"/>
        <sz val="12"/>
        <rFont val="Garamond"/>
        <family val="1"/>
      </rPr>
      <t xml:space="preserve"> 
</t>
    </r>
  </si>
  <si>
    <t xml:space="preserve">ZVS10602</t>
  </si>
  <si>
    <r>
      <rPr>
        <b val="true"/>
        <sz val="12"/>
        <rFont val="Garamond"/>
        <family val="1"/>
      </rPr>
      <t xml:space="preserve">Scrivania  
</t>
    </r>
    <r>
      <rPr>
        <sz val="12"/>
        <rFont val="Garamond"/>
        <family val="1"/>
      </rPr>
      <t xml:space="preserve">Ergonomica realizzata in materiale corian. 
Con gambe con piedini livellatori e canaletta passacavi.
Dimensioni  circa mm L 1400 P 800 H 750.</t>
    </r>
    <r>
      <rPr>
        <b val="true"/>
        <sz val="12"/>
        <rFont val="Garamond"/>
        <family val="1"/>
      </rPr>
      <t xml:space="preserve">  
</t>
    </r>
  </si>
  <si>
    <t xml:space="preserve">P1T6663</t>
  </si>
  <si>
    <r>
      <rPr>
        <b val="true"/>
        <sz val="12"/>
        <rFont val="Garamond"/>
        <family val="1"/>
      </rPr>
      <t xml:space="preserve">Piano dattilo 
</t>
    </r>
    <r>
      <rPr>
        <sz val="12"/>
        <rFont val="Garamond"/>
        <family val="1"/>
      </rPr>
      <t xml:space="preserve">Ergonomico realizzato in corian.
Gambe in acciaio verniciate a polveri epossidiche con piedini livellatori.
Dimensioni  circa mm L 1000 P 500 H 750. 
</t>
    </r>
  </si>
  <si>
    <t xml:space="preserve">P1T6664</t>
  </si>
  <si>
    <r>
      <rPr>
        <b val="true"/>
        <sz val="12"/>
        <rFont val="Garamond"/>
        <family val="1"/>
      </rPr>
      <t xml:space="preserve">Cassettiera 
</t>
    </r>
    <r>
      <rPr>
        <sz val="12"/>
        <rFont val="Garamond"/>
        <family val="1"/>
      </rPr>
      <t xml:space="preserve">Scocca in nobilitato bilaminato plastico. 
Schiena e ante frontali, realizzati in MDF rivestito in tecnopolimero  
Bordi perimetrali arrotondati.
Maniglia ergonomica .
Dotata di nr.3 cassetti scorrevoli su guide metalliche.
Basamento  su 4 ruote piroettanti con freno.
Serratura a chiave centralizzata. 
Dimensioni  circa mm L 420 P580 H600. 
</t>
    </r>
  </si>
  <si>
    <t xml:space="preserve">ZP3B24001</t>
  </si>
  <si>
    <r>
      <rPr>
        <b val="true"/>
        <sz val="12"/>
        <rFont val="Garamond"/>
        <family val="1"/>
      </rPr>
      <t xml:space="preserve">Carrello porta CPU
</t>
    </r>
    <r>
      <rPr>
        <sz val="12"/>
        <rFont val="Garamond"/>
        <family val="1"/>
      </rPr>
      <t xml:space="preserve">In metallo verniciato su ruote.
Dimensioni circa  mm L 250 P 450 H 170. 
</t>
    </r>
  </si>
  <si>
    <t xml:space="preserve">ZUZ93402</t>
  </si>
  <si>
    <r>
      <rPr>
        <b val="true"/>
        <sz val="12"/>
        <rFont val="Garamond"/>
        <family val="1"/>
      </rPr>
      <t xml:space="preserve">Pensile
</t>
    </r>
    <r>
      <rPr>
        <sz val="12"/>
        <rFont val="Garamond"/>
        <family val="1"/>
      </rPr>
      <t xml:space="preserve">Struttura  in MDF con ante in vetro.
Dotato di maniglie e serratura a chiave.
Con ripiani interni regolabili in altezza.
Completo di profilo antipolvere.
Privo di spigoli vivi, con bordi arrotondati.
Dimensioni mm L 1600 P 350 H 720
</t>
    </r>
  </si>
  <si>
    <t xml:space="preserve">P1T6665</t>
  </si>
  <si>
    <r>
      <rPr>
        <b val="true"/>
        <sz val="12"/>
        <rFont val="Garamond"/>
        <family val="1"/>
      </rPr>
      <t xml:space="preserve">Pensile
</t>
    </r>
    <r>
      <rPr>
        <sz val="12"/>
        <rFont val="Garamond"/>
        <family val="1"/>
      </rPr>
      <t xml:space="preserve">Struttura  in MDF con ante in vetro.
Dotato di maniglie e serratura a chiave.
Con ripiani interni regolabili in altezza.
Completo di profilo antipolvere.
Privo di spigoli vivi, con bordi arrotondati.
Dimensioni mm L 900 P 350 H 720
</t>
    </r>
  </si>
  <si>
    <t xml:space="preserve">P1N4250+PZ8031</t>
  </si>
  <si>
    <r>
      <rPr>
        <b val="true"/>
        <sz val="12"/>
        <rFont val="Garamond"/>
        <family val="1"/>
      </rPr>
      <t xml:space="preserve">Casellario
</t>
    </r>
    <r>
      <rPr>
        <sz val="12"/>
        <rFont val="Garamond"/>
        <family val="1"/>
      </rPr>
      <t xml:space="preserve">Dotato di 50 scomparti aperti disposti in orizzontale su due file
Dimensioni  circa mm L 1500 P 350 H 500
</t>
    </r>
  </si>
  <si>
    <t xml:space="preserve">ZDC00018</t>
  </si>
  <si>
    <t xml:space="preserve">US 14</t>
  </si>
  <si>
    <r>
      <rPr>
        <b val="true"/>
        <sz val="12"/>
        <rFont val="Garamond"/>
        <family val="1"/>
      </rPr>
      <t xml:space="preserve">Sedia senza braccioli 
</t>
    </r>
    <r>
      <rPr>
        <sz val="12"/>
        <rFont val="Garamond"/>
        <family val="1"/>
      </rPr>
      <t xml:space="preserve">Imbottita, rivestita in sky ignifugo
Portata circa 100 kg.
</t>
    </r>
  </si>
  <si>
    <t xml:space="preserve">MU5332</t>
  </si>
  <si>
    <t xml:space="preserve">LOCALE TECNICO 15 + ANATOMIA PATOLOGICA</t>
  </si>
  <si>
    <r>
      <rPr>
        <b val="true"/>
        <sz val="12"/>
        <rFont val="Garamond"/>
        <family val="1"/>
      </rPr>
      <t xml:space="preserve">Tavolo da lavoro 
</t>
    </r>
    <r>
      <rPr>
        <sz val="12"/>
        <rFont val="Garamond"/>
        <family val="1"/>
      </rPr>
      <t xml:space="preserve">Ergonomico realizzata in materiale corian.
Con gambe con piedini livellatori .
Dimensioni circa mm L 1600 P 800 H 860 
</t>
    </r>
  </si>
  <si>
    <t xml:space="preserve">P1T6667</t>
  </si>
  <si>
    <r>
      <rPr>
        <b val="true"/>
        <sz val="12"/>
        <rFont val="Garamond"/>
        <family val="1"/>
      </rPr>
      <t xml:space="preserve">Pensile 
</t>
    </r>
    <r>
      <rPr>
        <sz val="12"/>
        <rFont val="Garamond"/>
        <family val="1"/>
      </rPr>
      <t xml:space="preserve">Struttura delle ante in MDF rivestito in tecnopolimero.
Dotato di maniglie e serratura a chiave.
Con n.2 ripiani interni regolabili in altezza.
Completo di profilo antipolvere.
Privo di spigoli vivi, con bordi arrotondati.
Dimensione circa mm L 800 P 350 H 630.
</t>
    </r>
  </si>
  <si>
    <t xml:space="preserve">P3N4000+ZPZ20031+PZ8031</t>
  </si>
  <si>
    <t xml:space="preserve">UFFICIO 17 - ANATOMIA PATOLOGICA</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400 P 800 H 750.   
</t>
    </r>
  </si>
  <si>
    <t xml:space="preserve">UL1140</t>
  </si>
  <si>
    <r>
      <rPr>
        <b val="true"/>
        <sz val="12"/>
        <rFont val="Garamond"/>
        <family val="1"/>
      </rPr>
      <t xml:space="preserve">Cassettiera
</t>
    </r>
    <r>
      <rPr>
        <sz val="12"/>
        <rFont val="Garamond"/>
        <family val="1"/>
      </rPr>
      <t xml:space="preserve">In materiale melaminico antiriflesso e antigraffio, con bordi arrotondati in abs. 
Con 3 cassetti, dotati di maniglia, scorrevoli su guide con dispositivo di fine corsa.
Con serratura a chiave centralizzata. 
Con 4 ruote piroettanti con freno, sistema antiribaltamento.
Dimensioni  circa mm L420 P560 H 580.
</t>
    </r>
  </si>
  <si>
    <t xml:space="preserve">UL2130</t>
  </si>
  <si>
    <r>
      <rPr>
        <b val="true"/>
        <sz val="12"/>
        <rFont val="Garamond"/>
        <family val="1"/>
      </rPr>
      <t xml:space="preserve">Porta CPU
</t>
    </r>
    <r>
      <rPr>
        <sz val="12"/>
        <rFont val="Garamond"/>
        <family val="1"/>
      </rPr>
      <t xml:space="preserve">Appeso al piano della scrivania dimensioni  circa  mm L 260  P 500 H 570. 
</t>
    </r>
  </si>
  <si>
    <t xml:space="preserve">ZUZ93106</t>
  </si>
  <si>
    <r>
      <rPr>
        <b val="true"/>
        <sz val="12"/>
        <rFont val="Garamond"/>
        <family val="1"/>
      </rPr>
      <t xml:space="preserve">Sedia interlocutore senza braccioli 
</t>
    </r>
    <r>
      <rPr>
        <sz val="12"/>
        <rFont val="Garamond"/>
        <family val="1"/>
      </rPr>
      <t xml:space="preserve">Imbottita, rivestita in sky ignifugo.
Omologata in classe 1IM di reazione al fuoco.
Portata circa 100 kg.
</t>
    </r>
  </si>
  <si>
    <r>
      <rPr>
        <b val="true"/>
        <sz val="12"/>
        <rFont val="Garamond"/>
        <family val="1"/>
      </rPr>
      <t xml:space="preserve">Armadio libreria   
</t>
    </r>
    <r>
      <rPr>
        <sz val="12"/>
        <rFont val="Garamond"/>
        <family val="1"/>
      </rPr>
      <t xml:space="preserve">Realizzato in melaminico antiriflesso e antigraffio.
Con due  ante a vetro battenti superiori e due inferiori, con bordi arrotondati in abs
Cerniere in metallo e trattamento anticorrosione.
Con  maniglie e chiusura a chiave.
Ripiani  interni regolabili in altezza.
Dotato di piedini regolabili, rialzato da terra mm circa 150.
Dimensioni  circa mm L 1000 P 450  H 2000.
</t>
    </r>
  </si>
  <si>
    <t xml:space="preserve">P1T6728</t>
  </si>
  <si>
    <t xml:space="preserve">UFFICIO 18 - ANATOMIA - PATOLOGICA</t>
  </si>
  <si>
    <r>
      <rPr>
        <b val="true"/>
        <sz val="12"/>
        <rFont val="Garamond"/>
        <family val="1"/>
      </rPr>
      <t xml:space="preserve">Tavolo lavoro ovale per microscopi 10 teste 
</t>
    </r>
    <r>
      <rPr>
        <sz val="12"/>
        <rFont val="Garamond"/>
        <family val="1"/>
      </rPr>
      <t xml:space="preserve">Ergonomico piano di lavoro realizzato in melaminico antiriflesso e antigraffio con bordo in abs.
Gambe in acciaio verniciate a polveri epossidiche con piedini livellatori.
Dotato di canaletta passacavi.
Dimensioni circa mm L 2400 P 700 H 750. 
</t>
    </r>
    <r>
      <rPr>
        <b val="true"/>
        <sz val="12"/>
        <rFont val="Garamond"/>
        <family val="1"/>
      </rPr>
      <t xml:space="preserve"> 
</t>
    </r>
  </si>
  <si>
    <t xml:space="preserve">ZUL00024</t>
  </si>
  <si>
    <r>
      <rPr>
        <b val="true"/>
        <sz val="12"/>
        <rFont val="Garamond"/>
        <family val="1"/>
      </rPr>
      <t xml:space="preserve">Armadio libreria   
</t>
    </r>
    <r>
      <rPr>
        <sz val="12"/>
        <rFont val="Garamond"/>
        <family val="1"/>
      </rPr>
      <t xml:space="preserve">Realizzato in melaminico antiriflesso e antigraffio.
Con due  ante a vetro battenti superiori e due inferiori, con bordi arrotondati in abs
Cerniere in metallo e trattamento anticorrosione.
Con  maniglie e chiusura a chiave.
Ripiani  interni regolabili in altezza.
Dotato di piedini regolabili, rialzato da terra mm circa 150.
Dimensioni  circa mm L 700 P 450  H 2000.
</t>
    </r>
  </si>
  <si>
    <t xml:space="preserve">UFFICIO 19 - ANATOMIA PATOLOGICA</t>
  </si>
  <si>
    <t xml:space="preserve">UFFICO DIRETTIVO 20 - ANATOMIA PATOLOGICA</t>
  </si>
  <si>
    <r>
      <rPr>
        <b val="true"/>
        <sz val="12"/>
        <rFont val="Garamond"/>
        <family val="1"/>
      </rPr>
      <t xml:space="preserve">Piano dattilo 
</t>
    </r>
    <r>
      <rPr>
        <sz val="12"/>
        <rFont val="Garamond"/>
        <family val="1"/>
      </rPr>
      <t xml:space="preserve">Ergonomico realizzato in melaminico antiriflesso e antigraffio con bordo  in abs.
Gambe in acciaio verniciate a polveri epossidiche con piedini livellatori.
Dimensioni  circa mm L 1000 P 500 H 750</t>
    </r>
    <r>
      <rPr>
        <b val="true"/>
        <sz val="12"/>
        <rFont val="Garamond"/>
        <family val="1"/>
      </rPr>
      <t xml:space="preserve">. 
</t>
    </r>
  </si>
  <si>
    <t xml:space="preserve">ZUL10052</t>
  </si>
  <si>
    <r>
      <rPr>
        <b val="true"/>
        <sz val="12"/>
        <rFont val="Garamond"/>
        <family val="1"/>
      </rPr>
      <t xml:space="preserve">Pensile
</t>
    </r>
    <r>
      <rPr>
        <sz val="12"/>
        <rFont val="Garamond"/>
        <family val="1"/>
      </rPr>
      <t xml:space="preserve">Struttura  in MDF con antesia a vetro che cieche.
Dotato di maniglie e serratura a chiave.
Con ripiani interni regolabili in altezza.
Completo di profilo antipolvere.
Privo di spigoli vivi, con bordi arrotondati.
Dimensioni mm L 1500 P 350 H 720
</t>
    </r>
  </si>
  <si>
    <t xml:space="preserve">UFFICIO 23 - ANATOMIA PATOLOGICA</t>
  </si>
  <si>
    <r>
      <rPr>
        <b val="true"/>
        <sz val="12"/>
        <rFont val="Garamond"/>
        <family val="1"/>
      </rPr>
      <t xml:space="preserve">Pensile
</t>
    </r>
    <r>
      <rPr>
        <sz val="12"/>
        <rFont val="Garamond"/>
        <family val="1"/>
      </rPr>
      <t xml:space="preserve">Struttura  in MDF con ante sia a vetro che cieche.
Dotato di maniglie e serratura a chiave.
Con ripiani interni regolabili in altezza.
Completo di profilo antipolvere.
Privo di spigoli vivi, con bordi arrotondati.
Dimensioni mm L 900 P 350 H 720
</t>
    </r>
  </si>
  <si>
    <t xml:space="preserve">UFFICIO 24 - ANATOMIA PATOLOGICA</t>
  </si>
  <si>
    <t xml:space="preserve">UFFICIO  25 - ANATOMIA PATOLOGICA</t>
  </si>
  <si>
    <r>
      <rPr>
        <b val="true"/>
        <sz val="12"/>
        <rFont val="Garamond"/>
        <family val="1"/>
      </rPr>
      <t xml:space="preserve">Scrivania su misura 
</t>
    </r>
    <r>
      <rPr>
        <sz val="12"/>
        <rFont val="Garamond"/>
        <family val="1"/>
      </rPr>
      <t xml:space="preserve">Ergonomica piano di lavoro realizzato in melaminico antiriflesso e antigraffio con bordo in abs.( aperture sul piano di lavoro per facilitare l’ingresso della carrozzina o altra modalità di ingresso della stessa, al fine di consentire l’attività all’operatore)
Gambe in acciaio verniciate a polveri epossidiche con piedini livellatori.
Con piccola cassettiera
Dotata di canaletta passacavi.
</t>
    </r>
    <r>
      <rPr>
        <b val="true"/>
        <sz val="12"/>
        <rFont val="Garamond"/>
        <family val="1"/>
      </rPr>
      <t xml:space="preserve">Dimensioni circa mm L 1600 P 800 H 50. 
</t>
    </r>
  </si>
  <si>
    <t xml:space="preserve">UL1160+UL2130</t>
  </si>
  <si>
    <r>
      <rPr>
        <b val="true"/>
        <sz val="12"/>
        <rFont val="Garamond"/>
        <family val="1"/>
      </rPr>
      <t xml:space="preserve">Sgabello basso
</t>
    </r>
    <r>
      <rPr>
        <sz val="12"/>
        <rFont val="Garamond"/>
        <family val="1"/>
      </rPr>
      <t xml:space="preserve">imbottito, rivestito in sky ignifugo.
Omologato in classe 1IM di reazione al fuoco.
Dimensioni circa mm L 360 P 320 H 320
</t>
    </r>
  </si>
  <si>
    <t xml:space="preserve">MS1184</t>
  </si>
  <si>
    <t xml:space="preserve">Carrello porta CPU N. 2
In metallo verniciato su ruote.
Dimensioni circa mm L 250 P 450 H 170.
</t>
  </si>
  <si>
    <r>
      <rPr>
        <b val="true"/>
        <sz val="12"/>
        <rFont val="Garamond"/>
        <family val="1"/>
      </rPr>
      <t xml:space="preserve">Attaccapanni a colonna 
</t>
    </r>
    <r>
      <rPr>
        <sz val="12"/>
        <rFont val="Garamond"/>
        <family val="1"/>
      </rPr>
      <t xml:space="preserve">Struttura in acciaio verniciato, con portaombrelli e vaschetta raccogli gocce.
Altezza max mm 1000
</t>
    </r>
  </si>
  <si>
    <t xml:space="preserve">UFFICIO 17-19-20-23-24-25 ANATOMIA PATOLOGICA</t>
  </si>
  <si>
    <r>
      <rPr>
        <b val="true"/>
        <sz val="12"/>
        <rFont val="Garamond"/>
        <family val="1"/>
      </rPr>
      <t xml:space="preserve">Armadio spogliatoio ad un posto 
</t>
    </r>
    <r>
      <rPr>
        <sz val="12"/>
        <rFont val="Garamond"/>
        <family val="1"/>
      </rPr>
      <t xml:space="preserve">Verniciato con vernici anticorrosione, dotato di un vano con tramezzo verticale sporco/pulito (per contenere in modo distinto abiti civili e divisa) con alla base uno spazio per le calzature, ed in alto un ripiano per riporre oggetti personali. 
Dotato nel ripiano superiore di asta porta grucce, con portaombrelli e vaschetta raccogli gocce su anta. 
Con ante a battente e  feritoie nella parte superiore e inferiore delle stesse per facilitare l’aerazione. 
Serratura e doppia chiave  e cerniere antiscasso.
Porta cartellino su anta. 
Bordo frontale perimetrale arrotondato e antiurto assenza di parti taglienti e di spigoli vivi.
Dotato di piedini regolabili, rialzato da terra mm circa 150.
Con certificazione di conformità al D. Lgs. 81/2008.
Dimensioni circa mm  L 400 P 500 H 1800.
</t>
    </r>
  </si>
  <si>
    <t xml:space="preserve">DA1268</t>
  </si>
  <si>
    <t xml:space="preserve">LAVAGGIO 28 - ANATOMIA PATOLOGICA</t>
  </si>
  <si>
    <t xml:space="preserve">LABORATORIO COLORAZIONI 29 - ANATOMIA PATOLOGICA</t>
  </si>
  <si>
    <t xml:space="preserve">SALA RELAX 30 - ANATOMIA PATOLOGICA</t>
  </si>
  <si>
    <r>
      <rPr>
        <b val="true"/>
        <sz val="12"/>
        <rFont val="Garamond"/>
        <family val="1"/>
      </rPr>
      <t xml:space="preserve">Base con ante 
</t>
    </r>
    <r>
      <rPr>
        <sz val="12"/>
        <rFont val="Garamond"/>
        <family val="1"/>
      </rPr>
      <t xml:space="preserve">Realizzata in nobilitato melaminico, vano con anta e due ripiani.
Facilmente lavabile e disinfettabile.
Dotato di piedini regolabili, rialzato da terra mm circa 150.
Dimensioni circa mm L 1400 P600 H 850.
</t>
    </r>
  </si>
  <si>
    <t xml:space="preserve">P1T6679</t>
  </si>
  <si>
    <r>
      <rPr>
        <b val="true"/>
        <sz val="12"/>
        <rFont val="Garamond"/>
        <family val="1"/>
      </rPr>
      <t xml:space="preserve">Pensile 
</t>
    </r>
    <r>
      <rPr>
        <sz val="12"/>
        <rFont val="Garamond"/>
        <family val="1"/>
      </rPr>
      <t xml:space="preserve">Realizzato in nobilitato melaminico.
Vano con due ante e due ripiani.
Facilmente lavabile e disinfettabile.
Dimensioni circa mm L 1400 P350 H 720.
</t>
    </r>
  </si>
  <si>
    <t xml:space="preserve">P1T6680</t>
  </si>
  <si>
    <r>
      <rPr>
        <b val="true"/>
        <sz val="12"/>
        <rFont val="Garamond"/>
        <family val="1"/>
      </rPr>
      <t xml:space="preserve">Tavolo 
</t>
    </r>
    <r>
      <rPr>
        <sz val="12"/>
        <rFont val="Garamond"/>
        <family val="1"/>
      </rPr>
      <t xml:space="preserve">Piano in nobilitato rivestito con un film di materiale plastico atossico ad alta resistenza.
Gambe con piedini regolabili.
Facilmente lavabile e disinfettabile.
Dimensioni circa mm circa L 1000 P 600 H 800.
</t>
    </r>
    <r>
      <rPr>
        <b val="true"/>
        <sz val="12"/>
        <rFont val="Garamond"/>
        <family val="1"/>
      </rPr>
      <t xml:space="preserve"> 
</t>
    </r>
  </si>
  <si>
    <t xml:space="preserve">ZTK11006A1</t>
  </si>
  <si>
    <r>
      <rPr>
        <b val="true"/>
        <sz val="12"/>
        <rFont val="Garamond"/>
        <family val="1"/>
      </rPr>
      <t xml:space="preserve">Sedia per tavolo
</t>
    </r>
    <r>
      <rPr>
        <sz val="12"/>
        <rFont val="Garamond"/>
        <family val="1"/>
      </rPr>
      <t xml:space="preserve">Imbottita, rivestita in sky ignifugo.
Omologata in classe 1IM di reazione al fuoco.
Portata circa 100 kg.
Facilmente lavabile e disinfettabile.
</t>
    </r>
  </si>
  <si>
    <r>
      <rPr>
        <b val="true"/>
        <sz val="12"/>
        <rFont val="Garamond"/>
        <family val="1"/>
      </rPr>
      <t xml:space="preserve">Poltrona relax 
</t>
    </r>
    <r>
      <rPr>
        <sz val="12"/>
        <rFont val="Garamond"/>
        <family val="1"/>
      </rPr>
      <t xml:space="preserve">Con schienale e poggia gambe reclinabili separatamente.
Basamento fisso, con braccioli, schienale e gambe regolabili con comando a gas facilmente raggiungibile.
Imbottitura anatomica semirigida e rivestimento in sky lavabile ignifugo.
Facilmente lavabile e disinfettabile.
Con certificazione di conformità al D. Lgs. 81/2008.
</t>
    </r>
  </si>
  <si>
    <t xml:space="preserve">ZMR10651</t>
  </si>
  <si>
    <t xml:space="preserve">UFFICIO 31 - ANATOMIA PATOLOGICA</t>
  </si>
  <si>
    <t xml:space="preserve">UFFICIO CAPOTECNICO 32 - ANATOMIA PATOLOGICA</t>
  </si>
  <si>
    <r>
      <rPr>
        <b val="true"/>
        <sz val="12"/>
        <rFont val="Garamond"/>
        <family val="1"/>
      </rPr>
      <t xml:space="preserve">Sedia dattilo
</t>
    </r>
    <r>
      <rPr>
        <sz val="12"/>
        <rFont val="Garamond"/>
        <family val="1"/>
      </rPr>
      <t xml:space="preserve">Ergonomica antiribaltamento a cinque razze, con ruote </t>
    </r>
    <r>
      <rPr>
        <b val="true"/>
        <sz val="12"/>
        <rFont val="Garamond"/>
        <family val="1"/>
      </rPr>
      <t xml:space="preserve">senza braccioli,</t>
    </r>
    <r>
      <rPr>
        <sz val="12"/>
        <rFont val="Garamond"/>
        <family val="1"/>
      </rPr>
      <t xml:space="preserve">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Con certificazione di conformità al D. Lgs. 81/2008 e alle norme UNI EN 1335.
</t>
    </r>
  </si>
  <si>
    <t xml:space="preserve">MU5118</t>
  </si>
  <si>
    <t xml:space="preserve">SERVIZI IGIENICI - 7 8-22-33-34</t>
  </si>
  <si>
    <t xml:space="preserve">Specchio </t>
  </si>
  <si>
    <t xml:space="preserve">GA2055</t>
  </si>
  <si>
    <t xml:space="preserve">Mensola dotata di angoli smussati.</t>
  </si>
  <si>
    <t xml:space="preserve">ZGA20171</t>
  </si>
  <si>
    <r>
      <rPr>
        <b val="true"/>
        <sz val="12"/>
        <rFont val="Garamond"/>
        <family val="1"/>
      </rPr>
      <t xml:space="preserve">Porta sapone non a rabbocco. D</t>
    </r>
    <r>
      <rPr>
        <sz val="12"/>
        <rFont val="Garamond"/>
        <family val="1"/>
      </rPr>
      <t xml:space="preserve">otato di sistema di erogazione senza contatto.
Facilmente ricaricabile lavabile e disinfettabile.  
</t>
    </r>
  </si>
  <si>
    <t xml:space="preserve">ZGA60101</t>
  </si>
  <si>
    <r>
      <rPr>
        <b val="true"/>
        <sz val="12"/>
        <rFont val="Garamond"/>
        <family val="1"/>
      </rPr>
      <t xml:space="preserve">Dispenser asciugamani a rotolo 
</t>
    </r>
    <r>
      <rPr>
        <sz val="12"/>
        <rFont val="Garamond"/>
        <family val="1"/>
      </rPr>
      <t xml:space="preserve">Dotati di sensore per dispensazione senza contatto delle mani, ad erogazione singola
Facilmente ricaricabile lavabile e disinfettabile. </t>
    </r>
    <r>
      <rPr>
        <b val="true"/>
        <sz val="12"/>
        <rFont val="Garamond"/>
        <family val="1"/>
      </rPr>
      <t xml:space="preserve"> 
</t>
    </r>
  </si>
  <si>
    <t xml:space="preserve">ZGA60100</t>
  </si>
  <si>
    <r>
      <rPr>
        <b val="true"/>
        <sz val="12"/>
        <rFont val="Garamond"/>
        <family val="1"/>
      </rPr>
      <t xml:space="preserve">Appendiabiti a muro 
</t>
    </r>
    <r>
      <rPr>
        <sz val="12"/>
        <rFont val="Garamond"/>
        <family val="1"/>
      </rPr>
      <t xml:space="preserve">Su tavoletta con nr.2 ganci porta abiti.
Angoli arrotondati.
Dimensioni  circa mm L444 P20 H170. 
</t>
    </r>
  </si>
  <si>
    <r>
      <rPr>
        <b val="true"/>
        <sz val="12"/>
        <rFont val="Garamond"/>
        <family val="1"/>
      </rPr>
      <t xml:space="preserve">Porta rotolo cartigienica chiuso. </t>
    </r>
    <r>
      <rPr>
        <sz val="12"/>
        <rFont val="Garamond"/>
        <family val="1"/>
      </rPr>
      <t xml:space="preserve">Design sigillato e protetto, (l’utente tocca solo la carta che utilizza)
Sistema di erogazione singola 
Chiuso  con serratura per proteggere il rotolo 
Facilmente ricaricabile lavabile e disinfettabile.  
</t>
    </r>
  </si>
  <si>
    <t xml:space="preserve">GA3105</t>
  </si>
  <si>
    <t xml:space="preserve">IMPORTO OFFERTO LOTTO 2 PER   ANATOMIA PATOLOGICA</t>
  </si>
  <si>
    <t xml:space="preserve">GUARDIOLA INFERMIERI  PARETE LATO SX Parte inferiore (rispetto all'ingresso) - CHIRURGIA PESARO - P00904</t>
  </si>
  <si>
    <r>
      <rPr>
        <b val="true"/>
        <sz val="12"/>
        <rFont val="Garamond"/>
        <family val="1"/>
      </rPr>
      <t xml:space="preserve">Top 
</t>
    </r>
    <r>
      <rPr>
        <sz val="12"/>
        <rFont val="Garamond"/>
        <family val="1"/>
      </rPr>
      <t xml:space="preserve">In corian
Dimensioni circa mm L1700  P600. 
</t>
    </r>
  </si>
  <si>
    <t xml:space="preserve">P1I6200+(P1I6220x2)</t>
  </si>
  <si>
    <r>
      <rPr>
        <b val="true"/>
        <sz val="12"/>
        <rFont val="Garamond"/>
        <family val="1"/>
      </rPr>
      <t xml:space="preserve">Base con cassetti 
</t>
    </r>
    <r>
      <rPr>
        <sz val="12"/>
        <rFont val="Garamond"/>
        <family val="1"/>
      </rPr>
      <t xml:space="preserve">Realizzata in nobilitato melaminico, con n.4 cassetti con guide metalliche.
Dotato di piedini regolabili, rialzato da terra mm circa 150.
Dimensioni circa mm L 600 P600 H 850.
</t>
    </r>
  </si>
  <si>
    <t xml:space="preserve">P1B3400</t>
  </si>
  <si>
    <r>
      <rPr>
        <b val="true"/>
        <sz val="12"/>
        <rFont val="Garamond"/>
        <family val="1"/>
      </rPr>
      <t xml:space="preserve">Base con ante  
</t>
    </r>
    <r>
      <rPr>
        <sz val="12"/>
        <rFont val="Garamond"/>
        <family val="1"/>
      </rPr>
      <t xml:space="preserve">Realizzata in nobilitato melaminico, antiriflesso e antigraffio.
Con due  ante cieche battenti, con bordi arrotondati in abs
Cerniere in metallo e trattamento anticorrosione.
Con  maniglie e chiusura a chiave.
Ripiani  interni regolabili in altezza.
Dotato di piedini regolabili, rialzato da terra di 150 mm circa.
Dimensioni circa mm L 900 P600 H 850
</t>
    </r>
  </si>
  <si>
    <t xml:space="preserve">P1B4200+PZ8021</t>
  </si>
  <si>
    <t xml:space="preserve">GUARDIOLA INFERMIERI  PARETE LATO SX Parte superiore (rispetto all'ingresso) - CHIRURGIA PESARO</t>
  </si>
  <si>
    <r>
      <rPr>
        <b val="true"/>
        <sz val="12"/>
        <rFont val="Garamond"/>
        <family val="1"/>
      </rPr>
      <t xml:space="preserve">Pensile  
</t>
    </r>
    <r>
      <rPr>
        <sz val="12"/>
        <rFont val="Garamond"/>
        <family val="1"/>
      </rPr>
      <t xml:space="preserve">Realizzato in nobilitato melaminico.
Vano con due  ante e due ripiani.
Dimensioni circa mm L600 P350 H 720.
</t>
    </r>
  </si>
  <si>
    <t xml:space="preserve">P1N3220+ZPZ20020</t>
  </si>
  <si>
    <r>
      <rPr>
        <b val="true"/>
        <sz val="12"/>
        <rFont val="Garamond"/>
        <family val="1"/>
      </rPr>
      <t xml:space="preserve">Pensile  
</t>
    </r>
    <r>
      <rPr>
        <sz val="12"/>
        <rFont val="Garamond"/>
        <family val="1"/>
      </rPr>
      <t xml:space="preserve">Realizzato in nobilitato melaminico.
Vano a giorno con  due ripiani.
Dimensioni circa mm L600 P350 H 720.
</t>
    </r>
    <r>
      <rPr>
        <b val="true"/>
        <sz val="12"/>
        <rFont val="Garamond"/>
        <family val="1"/>
      </rPr>
      <t xml:space="preserve">
</t>
    </r>
  </si>
  <si>
    <t xml:space="preserve">GUARDIOLA INFERMIERI  PARETE LATO SX Parte inferiore (rispetto all'ingresso dopo porta Bagno) - CHIRURGIA PESARO</t>
  </si>
  <si>
    <r>
      <rPr>
        <b val="true"/>
        <sz val="12"/>
        <rFont val="Garamond"/>
        <family val="1"/>
      </rPr>
      <t xml:space="preserve">Lavello 
</t>
    </r>
    <r>
      <rPr>
        <sz val="12"/>
        <rFont val="Garamond"/>
        <family val="1"/>
      </rPr>
      <t xml:space="preserve">Da incasso in corian con gocciolatoio a destra con  vasca  completo di piletta, troppo pieno e tubi di raccordo per il troppo pieno.
</t>
    </r>
  </si>
  <si>
    <t xml:space="preserve">ZPL52801</t>
  </si>
  <si>
    <r>
      <rPr>
        <b val="true"/>
        <sz val="12"/>
        <rFont val="Garamond"/>
        <family val="1"/>
      </rPr>
      <t xml:space="preserve">Rubinetto 
</t>
    </r>
    <r>
      <rPr>
        <sz val="12"/>
        <rFont val="Garamond"/>
        <family val="1"/>
      </rPr>
      <t xml:space="preserve">Rubinetto miscelatore monocomando monoforo, cromato con bocca girevole.
Comando a gomito</t>
    </r>
    <r>
      <rPr>
        <b val="true"/>
        <sz val="12"/>
        <rFont val="Garamond"/>
        <family val="1"/>
      </rPr>
      <t xml:space="preserve">. 
</t>
    </r>
  </si>
  <si>
    <t xml:space="preserve">PL1000</t>
  </si>
  <si>
    <r>
      <rPr>
        <b val="true"/>
        <sz val="12"/>
        <rFont val="Garamond"/>
        <family val="1"/>
      </rPr>
      <t xml:space="preserve">Base sottolavello
</t>
    </r>
    <r>
      <rPr>
        <sz val="12"/>
        <rFont val="Garamond"/>
        <family val="1"/>
      </rPr>
      <t xml:space="preserve">Scocca realizzata in nobilitato.
Ante in  MDF rivestito in tecnopolimero,  predisposizione sottolavello.
Internamente vano predisposto come sottolavello con schiena e fondo costruiti per il passaggio
delle tubazioni di scarico.
Dotata di ripiano regolabile in altezza. 
Maniglia ergonomica.
Priva di spigoli vivi, con bordi  perimetrali arrotondati.
Dotata di piedini regolabili, rialzato da terra di 150 mm circa.
Dimensioni  circa mm L900  P600  H 890. 
</t>
    </r>
  </si>
  <si>
    <t xml:space="preserve">P3B4600</t>
  </si>
  <si>
    <r>
      <rPr>
        <b val="true"/>
        <sz val="12"/>
        <rFont val="Garamond"/>
        <family val="1"/>
      </rPr>
      <t xml:space="preserve">Base con ante con piano top  in corian                                                                                                      </t>
    </r>
    <r>
      <rPr>
        <sz val="12"/>
        <rFont val="Garamond"/>
        <family val="1"/>
      </rPr>
      <t xml:space="preserve">Scocca realizzata in nobilitato.
Anta in  MDF rivestito in tecnopolimero.
Ripiani interni regolabili in altezza.
Maniglie ergonomiche. 
Priva di spigoli vivi, con bordi  perimetrali arrotondati.
Dotata di piedini regolabili, rialzato da terra di 150 mm circa.
Dimensioni  circa mm L500  P600  H 890.
</t>
    </r>
  </si>
  <si>
    <t xml:space="preserve">P3B2200+P1I6200+(P1I6220x2)</t>
  </si>
  <si>
    <t xml:space="preserve">GUARDIOLA INFERMIERI  PARETE LATO SX Parte superiore (rispetto all'ingresso dopo porta Bagno) - CHIRURGIA PESARO</t>
  </si>
  <si>
    <r>
      <rPr>
        <b val="true"/>
        <sz val="12"/>
        <rFont val="Garamond"/>
        <family val="1"/>
      </rPr>
      <t xml:space="preserve">Pensile</t>
    </r>
    <r>
      <rPr>
        <sz val="12"/>
        <rFont val="Garamond"/>
        <family val="1"/>
      </rPr>
      <t xml:space="preserve">  
Realizzato in nobilitato melaminico.
Vano con due  ante e due ripiani.
Dimensioni circa mm L600 P350 H 720.
</t>
    </r>
  </si>
  <si>
    <t xml:space="preserve">GUARDIOLA INFERMIERI  PARETE LATO DX  (rispetto all'ingresso) - CHIRURGIA PESARO</t>
  </si>
  <si>
    <r>
      <rPr>
        <b val="true"/>
        <sz val="12"/>
        <rFont val="Garamond"/>
        <family val="1"/>
      </rPr>
      <t xml:space="preserve">Piano di lavoro 
</t>
    </r>
    <r>
      <rPr>
        <sz val="12"/>
        <rFont val="Garamond"/>
        <family val="1"/>
      </rPr>
      <t xml:space="preserve">In corian, con passacavi. 
Dimensioni circa mm L 2100  P60. 
</t>
    </r>
  </si>
  <si>
    <t xml:space="preserve">P1I6200+(P1I6220x2)+ZPZ66936</t>
  </si>
  <si>
    <t xml:space="preserve">Fiancata terminale per sostegno piano</t>
  </si>
  <si>
    <t xml:space="preserve">PZ7056</t>
  </si>
  <si>
    <r>
      <rPr>
        <b val="true"/>
        <sz val="12"/>
        <rFont val="Garamond"/>
        <family val="1"/>
      </rPr>
      <t xml:space="preserve">Gamba 
</t>
    </r>
    <r>
      <rPr>
        <sz val="12"/>
        <rFont val="Garamond"/>
        <family val="1"/>
      </rPr>
      <t xml:space="preserve">Gamba  colonna regolabile in acciaio verniciato con polveri epossidiche diam.80mm.
</t>
    </r>
  </si>
  <si>
    <t xml:space="preserve">TP9006</t>
  </si>
  <si>
    <r>
      <rPr>
        <b val="true"/>
        <sz val="12"/>
        <rFont val="Garamond"/>
        <family val="1"/>
      </rPr>
      <t xml:space="preserve">Staffa 
</t>
    </r>
    <r>
      <rPr>
        <sz val="12"/>
        <rFont val="Garamond"/>
        <family val="1"/>
      </rPr>
      <t xml:space="preserve">Reggi mensola  per piano di lavoro in acciaio verniciato con polveri epossidiche.
</t>
    </r>
  </si>
  <si>
    <t xml:space="preserve">PZ7070</t>
  </si>
  <si>
    <t xml:space="preserve">ZPZ93106</t>
  </si>
  <si>
    <r>
      <rPr>
        <b val="true"/>
        <sz val="12"/>
        <rFont val="Garamond"/>
        <family val="1"/>
      </rPr>
      <t xml:space="preserve">Sedia interlocutore con braccioli 
</t>
    </r>
    <r>
      <rPr>
        <sz val="12"/>
        <rFont val="Garamond"/>
        <family val="1"/>
      </rPr>
      <t xml:space="preserve">Imbottita, rivestita in sky ignifugo
Omologata in classe 1IM di reazione al fuoco.
Portata circa 100 kg.
</t>
    </r>
  </si>
  <si>
    <t xml:space="preserve">MU5330</t>
  </si>
  <si>
    <r>
      <rPr>
        <b val="true"/>
        <sz val="12"/>
        <rFont val="Garamond"/>
        <family val="1"/>
      </rPr>
      <t xml:space="preserve">Armadio farmaci  mm parete 1600
</t>
    </r>
    <r>
      <rPr>
        <sz val="12"/>
        <rFont val="Garamond"/>
        <family val="1"/>
      </rPr>
      <t xml:space="preserve">Scocca in nobilitato bilaminato plastico, fondo e fianchi, frontali, realizzati in MDF rivestito in tecnopolimero  con bordi perimetrali arrotondati, maniglia ergonomica.
Cerniere apertura a 270°.
Completo di profilo antipolvere 
Dotato di serratura con chiave.
Dotato di 20 vani sul retro dell’anta e 40 vani interni girevoli dotati di spondine di contenimento dei medicinali in policarbonato trasparente. 
Dotato di armadietto per stupefacenti munito di serratura antiscasso e anta ribalta
Dotato di piedini regolabili, rialzato da terra di 150 mm circa
Dimensione circa mm L 1000 P 500 H 2000
</t>
    </r>
    <r>
      <rPr>
        <b val="true"/>
        <sz val="12"/>
        <rFont val="Garamond"/>
        <family val="1"/>
      </rPr>
      <t xml:space="preserve">
</t>
    </r>
  </si>
  <si>
    <t xml:space="preserve">P3C4810</t>
  </si>
  <si>
    <t xml:space="preserve">CAPOSALA - CHIRURGIA PESARO</t>
  </si>
  <si>
    <r>
      <rPr>
        <b val="true"/>
        <sz val="12"/>
        <rFont val="Garamond"/>
        <family val="1"/>
      </rPr>
      <t xml:space="preserve">Pensile  
</t>
    </r>
    <r>
      <rPr>
        <sz val="12"/>
        <rFont val="Garamond"/>
        <family val="1"/>
      </rPr>
      <t xml:space="preserve">Realizzato in nobilitato melaminico.
Vano con due  ante e due ripiani.
Dimensioni circa mm L600 P350 H 720.
</t>
    </r>
  </si>
  <si>
    <r>
      <rPr>
        <b val="true"/>
        <sz val="12"/>
        <rFont val="Garamond"/>
        <family val="1"/>
      </rPr>
      <t xml:space="preserve">Piano di lavoro 
</t>
    </r>
    <r>
      <rPr>
        <sz val="12"/>
        <rFont val="Garamond"/>
        <family val="1"/>
      </rPr>
      <t xml:space="preserve">Realizzato in nobilitato melaminico.
Gambe in acciaio verniciate a polveri epossidiche con piedini livellatori.
Dimensioni circa mm L 3700 P 800 H 720
</t>
    </r>
  </si>
  <si>
    <t xml:space="preserve">P1T6681</t>
  </si>
  <si>
    <r>
      <rPr>
        <b val="true"/>
        <sz val="12"/>
        <rFont val="Garamond"/>
        <family val="1"/>
      </rPr>
      <t xml:space="preserve">Piano dattilo 
</t>
    </r>
    <r>
      <rPr>
        <sz val="12"/>
        <rFont val="Garamond"/>
        <family val="1"/>
      </rPr>
      <t xml:space="preserve">Ergonomico realizzato in melaminico antiriflesso e antigraffio con bordo  in abs.
Gambe in acciaio verniciate a polveri epossidiche con piedini livellatori.
Dimensioni  circa mm L 1000 P 500 H 750. 
</t>
    </r>
  </si>
  <si>
    <t xml:space="preserve">P1T6682</t>
  </si>
  <si>
    <r>
      <rPr>
        <b val="true"/>
        <sz val="12"/>
        <rFont val="Garamond"/>
        <family val="1"/>
      </rPr>
      <t xml:space="preserve">Armadio ad un anta
</t>
    </r>
    <r>
      <rPr>
        <sz val="12"/>
        <rFont val="Garamond"/>
        <family val="1"/>
      </rPr>
      <t xml:space="preserve">Realizzato in melaminico antiriflesso e antigraffio.
Con un  anta cieca a battente  superiore e una  inferiore, con bordi arrotondati in abs
Cerniere in metallo e trattamento anticorrosione.
Con  maniglie e chiusura a chiave.
Ripiani  interni regolabili in altezza (almeno n 10).
Dotato di piedini regolabili, rialzato da terra mm circa 150.
Dimensioni   mm L 500 P 450  H 2000</t>
    </r>
    <r>
      <rPr>
        <b val="true"/>
        <sz val="12"/>
        <rFont val="Garamond"/>
        <family val="1"/>
      </rPr>
      <t xml:space="preserve">.
</t>
    </r>
  </si>
  <si>
    <t xml:space="preserve">P1T6731</t>
  </si>
  <si>
    <t xml:space="preserve">PB2130</t>
  </si>
  <si>
    <r>
      <rPr>
        <b val="true"/>
        <sz val="12"/>
        <rFont val="Garamond"/>
        <family val="1"/>
      </rPr>
      <t xml:space="preserve">Armadio libreria  
</t>
    </r>
    <r>
      <rPr>
        <sz val="12"/>
        <rFont val="Garamond"/>
        <family val="1"/>
      </rPr>
      <t xml:space="preserve">Realizzato in melaminico antiriflesso e antigraffio.
Con due  ante cieche battenti superiori e due inferiori, con bordi arrotondati in abs
Cerniere in metallo e trattamento anticorrosione.
Con  maniglie e chiusura a chiave.
Ripiani  interni regolabili in altezza.
Dotato di piedini regolabili, rialzato da terra mm circa 150.
Dimensioni  circa mm L 1000 P 450  H 2000.  
</t>
    </r>
  </si>
  <si>
    <t xml:space="preserve">MEDICHERIA - CHIRURGIA PESARO</t>
  </si>
  <si>
    <r>
      <rPr>
        <b val="true"/>
        <sz val="12"/>
        <rFont val="Garamond"/>
        <family val="1"/>
      </rPr>
      <t xml:space="preserve">Scrivania
</t>
    </r>
    <r>
      <rPr>
        <sz val="12"/>
        <rFont val="Garamond"/>
        <family val="1"/>
      </rPr>
      <t xml:space="preserve">Ergonomica realizzata in materiale corian. 
Con gambe con piedini livellatori e canaletta passacavi.
Dimensioni  circa mm L 1600 P 800 H 750.  
</t>
    </r>
  </si>
  <si>
    <t xml:space="preserve">UL1160</t>
  </si>
  <si>
    <r>
      <rPr>
        <b val="true"/>
        <sz val="12"/>
        <rFont val="Garamond"/>
        <family val="1"/>
      </rPr>
      <t xml:space="preserve">Attaccapanni a colonna 
</t>
    </r>
    <r>
      <rPr>
        <sz val="12"/>
        <rFont val="Garamond"/>
        <family val="1"/>
      </rPr>
      <t xml:space="preserve">Struttura in acciaio verniciato, con portaombrelli e vaschetta raccogli gocce</t>
    </r>
  </si>
  <si>
    <r>
      <rPr>
        <b val="true"/>
        <sz val="12"/>
        <rFont val="Garamond"/>
        <family val="1"/>
      </rPr>
      <t xml:space="preserve">Armadio  per  presidi medici 
</t>
    </r>
    <r>
      <rPr>
        <sz val="12"/>
        <rFont val="Garamond"/>
        <family val="1"/>
      </rPr>
      <t xml:space="preserve">Ante con vetro temperato
Dotato di maniglie e serratura a chiave.
Con n.4 ripiani interni regolabili in altezza.
Completo di profilo antipolvere. 
Privo di spigoli vivi, con bordi arrotondati.
Dotato di piedini regolabili, rialzato da terra mm circa 150. 
Dimensioni  circa mm L 900 P450 H 1900
</t>
    </r>
  </si>
  <si>
    <t xml:space="preserve">P1C4251+PZ8021</t>
  </si>
  <si>
    <t xml:space="preserve">STUDIO DIRETTORE - CHIRURGIA PESARO</t>
  </si>
  <si>
    <t xml:space="preserve">MEDICO DI GUARDIA- CHIRURGIA PESARO</t>
  </si>
  <si>
    <t xml:space="preserve">Letto singolo</t>
  </si>
  <si>
    <t xml:space="preserve">FA1000+ZLT00259</t>
  </si>
  <si>
    <t xml:space="preserve">Comodino</t>
  </si>
  <si>
    <t xml:space="preserve">ZLC00722</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600 P 800 H 750.   
</t>
    </r>
  </si>
  <si>
    <t xml:space="preserve">P1T6732</t>
  </si>
  <si>
    <t xml:space="preserve">MATERIALE VARIO - CHIRURGIA PESARO</t>
  </si>
  <si>
    <r>
      <rPr>
        <b val="true"/>
        <sz val="12"/>
        <rFont val="Garamond"/>
        <family val="1"/>
      </rPr>
      <t xml:space="preserve">Scala 
</t>
    </r>
    <r>
      <rPr>
        <sz val="12"/>
        <rFont val="Garamond"/>
        <family val="1"/>
      </rPr>
      <t xml:space="preserve">doppia con quattro gradini per raggiungere gli armadi e i pensili posti a distanza superiori all’altezza uomo con sponde di sostegno e scalini antisdrucciolo; rispondente alle norme di sicurezza.
</t>
    </r>
    <r>
      <rPr>
        <b val="true"/>
        <sz val="12"/>
        <rFont val="Garamond"/>
        <family val="1"/>
      </rPr>
      <t xml:space="preserve">
</t>
    </r>
  </si>
  <si>
    <t xml:space="preserve">DS0004</t>
  </si>
  <si>
    <t xml:space="preserve">IMPORTO OFFERTO LOTTO 2 PER CHIRURGIA</t>
  </si>
  <si>
    <t xml:space="preserve">STUDIO DIRETTORE - NEUROLOGIA PESARO - P03201</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800 P 800 H 750.   
</t>
    </r>
  </si>
  <si>
    <t xml:space="preserve">UL1180</t>
  </si>
  <si>
    <r>
      <rPr>
        <b val="true"/>
        <sz val="12"/>
        <rFont val="Garamond"/>
        <family val="1"/>
      </rPr>
      <t xml:space="preserve">Base con ante 
</t>
    </r>
    <r>
      <rPr>
        <sz val="12"/>
        <rFont val="Garamond"/>
        <family val="1"/>
      </rPr>
      <t xml:space="preserve">Scocca realizzata in nobilitato.
Anta in  MDF rivestito in tecnopolimero.
Ripiani interni regolabili in altezza.
Maniglie ergonomiche. 
Priva di spigoli vivi, con bordi  perimetrali arrotondati.
Dotata di piedini regolabili, rialzato da terra di 150 mm circa.
Dimensioni  circa mm L660  P600  H 890
</t>
    </r>
  </si>
  <si>
    <t xml:space="preserve">P3B3220+P1I6200+(P1I6220x2)</t>
  </si>
  <si>
    <t xml:space="preserve">STUDIO MEDICI                (4 postazioni) - NEUROLOGIA PESARO</t>
  </si>
  <si>
    <r>
      <rPr>
        <b val="true"/>
        <sz val="12"/>
        <rFont val="Garamond"/>
        <family val="1"/>
      </rPr>
      <t xml:space="preserve">Attaccapanni a muro 
</t>
    </r>
    <r>
      <rPr>
        <sz val="12"/>
        <rFont val="Garamond"/>
        <family val="1"/>
      </rPr>
      <t xml:space="preserve">Su tavoletta con nr. 2 ganci porta abiti.
Angoli arrotondati.
Dimensioni  circa mm L440 P20 H170 .
</t>
    </r>
  </si>
  <si>
    <t xml:space="preserve">STUDIO MEDICI                   (3 postazioni) - NEUROLOGIA PESARO</t>
  </si>
  <si>
    <r>
      <rPr>
        <b val="true"/>
        <sz val="12"/>
        <rFont val="Garamond"/>
        <family val="1"/>
      </rPr>
      <t xml:space="preserve">Lettino da visita elettrico 
</t>
    </r>
    <r>
      <rPr>
        <sz val="12"/>
        <rFont val="Garamond"/>
        <family val="1"/>
      </rPr>
      <t xml:space="preserve">A due sezioni, telaio basamento in acciaio verniciato con carter di copertura centrale in lamiera piegata e coperture delle estremità in abs termoformato. 
Colonna di sollevamento con sistema a compassi provvista di carter di protezione in abs termoformato. Schienale regolabile con pompa a gas, azionabile con apposita leva posta su ambo i lati . 
Struttura perimetrale dello schienale e del gambale di acciaio  verniciato.
Movimento di sollevamento comandato da una  pulsantiera a 2 tasti con cavo spiralato posizionabile da ambo i lati.  
Piani imbottiti e rivestiti in tessuto, in materiale plastico, lavabile e ignifugo.
Basamento dotato di Kit 4 ruote (fisse lato piedi paziente e girevoli lato testa) e di due piedini di bloccaggio con comando a pedale posizionato lato testa paziente da una parte del basamento.
Carico di lavoro sicuro kg 170;
Altezza minima cm 57 - massima cm 91.
Portarotolo realizzato in lega di alluminio inossidabile con supporti in acciaio cromato. 
Dispositivo medico, in classe I. conforme alla direttiva 93/42 CEE, modificata dalla direttiva 2007/ 47/CE
Dimensioni  circa mm L 1820 P660 H570/910.
Garanzia almeno 36 mes</t>
    </r>
    <r>
      <rPr>
        <b val="true"/>
        <sz val="12"/>
        <rFont val="Garamond"/>
        <family val="1"/>
      </rPr>
      <t xml:space="preserve">i.
</t>
    </r>
  </si>
  <si>
    <t xml:space="preserve">AV4034+AV4097G</t>
  </si>
  <si>
    <t xml:space="preserve">AMBULATORIO - NEUROLOGIA PESARO</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200 P 800 H 750.   
</t>
    </r>
  </si>
  <si>
    <t xml:space="preserve">UL1120</t>
  </si>
  <si>
    <t xml:space="preserve">CAPOSALA - NEUROLOGIA PESARO</t>
  </si>
  <si>
    <r>
      <rPr>
        <b val="true"/>
        <sz val="12"/>
        <rFont val="Garamond"/>
        <family val="1"/>
      </rPr>
      <t xml:space="preserve">Piano di lavoro  
</t>
    </r>
    <r>
      <rPr>
        <sz val="12"/>
        <rFont val="Garamond"/>
        <family val="1"/>
      </rPr>
      <t xml:space="preserve">Realizzato in melaminico antiriflesso e antigraffio con bordo  in abs.
Gambe in acciaio verniciate a polveri epossidiche con piedini livellatori.
Dotata di canaletta passacavi. 
Dimensioni  circa mm L 2800 P 800 H 750.  
</t>
    </r>
  </si>
  <si>
    <t xml:space="preserve">P1T6683</t>
  </si>
  <si>
    <r>
      <rPr>
        <b val="true"/>
        <sz val="12"/>
        <rFont val="Garamond"/>
        <family val="1"/>
      </rPr>
      <t xml:space="preserve">Pensili 
</t>
    </r>
    <r>
      <rPr>
        <sz val="12"/>
        <rFont val="Garamond"/>
        <family val="1"/>
      </rPr>
      <t xml:space="preserve">Realizzato in nobilitato melaminico.
Vano con due  ante e due ripiani.
Dimensioni circa mm L600 P350 H 720.
</t>
    </r>
  </si>
  <si>
    <t xml:space="preserve">P3N3220+ZPZ20020</t>
  </si>
  <si>
    <r>
      <rPr>
        <sz val="12"/>
        <rFont val="Garamond"/>
        <family val="1"/>
      </rPr>
      <t xml:space="preserve">
</t>
    </r>
    <r>
      <rPr>
        <b val="true"/>
        <sz val="12"/>
        <rFont val="Garamond"/>
        <family val="1"/>
      </rPr>
      <t xml:space="preserve">Base con ante 
</t>
    </r>
    <r>
      <rPr>
        <sz val="12"/>
        <rFont val="Garamond"/>
        <family val="1"/>
      </rPr>
      <t xml:space="preserve">Scocca realizzata in nobilitato.
Anta in  MDF rivestito in tecnopolimero.
Ripiani interni regolabili in altezza.
Maniglie ergonomiche. 
Priva di spigoli vivi, con bordi  perimetrali arrotondati.
Dotata di piedini regolabili, rialzato da terra di 150 mm circa.
Dimensioni  circa mm L660  P600  H 890
</t>
    </r>
  </si>
  <si>
    <t xml:space="preserve">GUARDIOLA INFERMIERI - NEUROLOGIA PESARO</t>
  </si>
  <si>
    <r>
      <rPr>
        <b val="true"/>
        <sz val="12"/>
        <rFont val="Garamond"/>
        <family val="1"/>
      </rPr>
      <t xml:space="preserve">Lavello N. 1
</t>
    </r>
    <r>
      <rPr>
        <sz val="12"/>
        <rFont val="Garamond"/>
        <family val="1"/>
      </rPr>
      <t xml:space="preserve">Da incasso in corian  con gocciolatoio a sinistre con  vasca  completo di piletta, troppo pieno e tubi di raccordo per il troppo pieno.
</t>
    </r>
  </si>
  <si>
    <r>
      <rPr>
        <b val="true"/>
        <sz val="12"/>
        <rFont val="Garamond"/>
        <family val="1"/>
      </rPr>
      <t xml:space="preserve">Base sottolavello
</t>
    </r>
    <r>
      <rPr>
        <sz val="12"/>
        <rFont val="Garamond"/>
        <family val="1"/>
      </rPr>
      <t xml:space="preserve">Scocca realizzata in nobilitato.
Ante in  MDF rivestito in tecnopolimero,  predisposizione sottolavello.
Internamente vano predisposto come sottolavello con schiena e fondo costruiti per il passaggio
delle tubazioni di scarico.
Dotata di ripiano regolabile in altezza. 
Maniglia ergonomica.
Priva di spigoli vivi, con bordi  perimetrali arrotondati.
Dotata di piedini regolabili, rialzato da terra di 150 mm circa.
Dimensioni  circa mm L 850  P600  H 890. 
</t>
    </r>
  </si>
  <si>
    <r>
      <rPr>
        <b val="true"/>
        <sz val="12"/>
        <rFont val="Garamond"/>
        <family val="1"/>
      </rPr>
      <t xml:space="preserve">Pensile  
</t>
    </r>
    <r>
      <rPr>
        <sz val="12"/>
        <rFont val="Garamond"/>
        <family val="1"/>
      </rPr>
      <t xml:space="preserve">Realizzato in nobilitato melaminico.
Vano con due  ante e due ripiani.
Dimensioni circa mm L 850 P350 H 720.
</t>
    </r>
  </si>
  <si>
    <t xml:space="preserve">P3N4200+ZPZ20032</t>
  </si>
  <si>
    <r>
      <rPr>
        <b val="true"/>
        <sz val="12"/>
        <rFont val="Garamond"/>
        <family val="1"/>
      </rPr>
      <t xml:space="preserve">Base con ante con piano top  in corian                                                                                                      </t>
    </r>
    <r>
      <rPr>
        <sz val="12"/>
        <rFont val="Garamond"/>
        <family val="1"/>
      </rPr>
      <t xml:space="preserve">Scocca realizzata in nobilitato.
Anta in  MDF rivestito in tecnopolimero.
Ripiani interni regolabili in altezza.
Maniglie ergonomiche. 
Priva di spigoli vivi, con bordi  perimetrali arrotondati.
Dotata di piedini regolabili, rialzato da terra di 150 mm circa.
Dimensioni  circa mm L 900  P 500  H 890.
</t>
    </r>
  </si>
  <si>
    <t xml:space="preserve">P3B4201</t>
  </si>
  <si>
    <r>
      <rPr>
        <b val="true"/>
        <sz val="12"/>
        <rFont val="Garamond"/>
        <family val="1"/>
      </rPr>
      <t xml:space="preserve">Base con cassetti 
</t>
    </r>
    <r>
      <rPr>
        <sz val="12"/>
        <rFont val="Garamond"/>
        <family val="1"/>
      </rPr>
      <t xml:space="preserve">Struttura dei cassetti  in  MDF rivestito in tecnopolimero.
Top delle basi in corian 
Priva di spigoli vivi, con bordi arrotondati.
Dotata di piedini regolabili, rialzato da terra mm circa 150. 
Dimensioni  circa mm L 450 P500 H 900.
</t>
    </r>
  </si>
  <si>
    <t xml:space="preserve">P3B2401</t>
  </si>
  <si>
    <r>
      <rPr>
        <b val="true"/>
        <sz val="12"/>
        <rFont val="Garamond"/>
        <family val="1"/>
      </rPr>
      <t xml:space="preserve">Piano di lavoro in corian 
</t>
    </r>
    <r>
      <rPr>
        <sz val="12"/>
        <rFont val="Garamond"/>
        <family val="1"/>
      </rPr>
      <t xml:space="preserve">Dimensioni  circa mm L 1950
</t>
    </r>
  </si>
  <si>
    <t xml:space="preserve">P1I6205+(P1I6225x2)</t>
  </si>
  <si>
    <r>
      <rPr>
        <b val="true"/>
        <sz val="12"/>
        <rFont val="Garamond"/>
        <family val="1"/>
      </rPr>
      <t xml:space="preserve">Pensile
</t>
    </r>
    <r>
      <rPr>
        <sz val="12"/>
        <rFont val="Garamond"/>
        <family val="1"/>
      </rPr>
      <t xml:space="preserve">Struttura delle ante  in  MDF rivestito in tecnopolimero sia a vetro che cieche.
Dotato di maniglie e serratura a chiave.
Con ripiani interni regolabili in altezza.
Completo di profilo antipolvere. 
Privo di spigoli vivi, con bordi arrotondati.
Facilmente lavabile e disinfettabile. 
Dimensioni  (per parete libera) mm L 1950 P 350 H 720 
</t>
    </r>
  </si>
  <si>
    <t xml:space="preserve">P1N4250+P3N4200+PZ8021+PZ9010</t>
  </si>
  <si>
    <r>
      <rPr>
        <b val="true"/>
        <sz val="12"/>
        <rFont val="Garamond"/>
        <family val="1"/>
      </rPr>
      <t xml:space="preserve">Armadio  per  presidi medici 
</t>
    </r>
    <r>
      <rPr>
        <sz val="12"/>
        <rFont val="Garamond"/>
        <family val="1"/>
      </rPr>
      <t xml:space="preserve">Struttura delle ante  in  MDF rivestito in tecnopolimero.
Dotato di maniglie e serratura a chiave.
Con n.3 ripiani interni regolabili in altezza.
Completo di profilo antipolvere. 
Privo di spigoli vivi, con bordi arrotondati.
Dotato di piedini regolabili, rialzato da terra mm circa 150. 
Dimensioni  circa mm L 900 P500 H con sopralzo .
</t>
    </r>
  </si>
  <si>
    <t xml:space="preserve">P3C4201+P3S4201+PZ8021</t>
  </si>
  <si>
    <r>
      <rPr>
        <b val="true"/>
        <sz val="12"/>
        <rFont val="Garamond"/>
        <family val="1"/>
      </rPr>
      <t xml:space="preserve">Armadio farmaci  
</t>
    </r>
    <r>
      <rPr>
        <sz val="12"/>
        <rFont val="Garamond"/>
        <family val="1"/>
      </rPr>
      <t xml:space="preserve">Scocca in nobilitato bilaminato plastico, fondo e fianchi, frontali, realizzati in MDF rivestito in tecnopolimero  con bordi perimetrali arrotondati, maniglia ergonomica.
Cerniere apertura a 270°.
Completo di profilo antipolvere 
Dotato di serratura con chiave.
Dotato di 20 vani sul retro dell’anta e 40 vani interni girevoli dotati di spondine di contenimento dei medicinali in policarbonato trasparente. 
Dotato di armadietto per stupefacenti munito di serratura antiscasso e anta ribalta
Dotato di piedini regolabili, rialzato da terra di 150 mm circa
Dimensione circa mm L 1000 P 500 H con sopralzo 
</t>
    </r>
  </si>
  <si>
    <t xml:space="preserve">P3S4810+P3S4810</t>
  </si>
  <si>
    <r>
      <rPr>
        <b val="true"/>
        <sz val="12"/>
        <rFont val="Garamond"/>
        <family val="1"/>
      </rPr>
      <t xml:space="preserve">Pensili 
</t>
    </r>
    <r>
      <rPr>
        <sz val="12"/>
        <rFont val="Garamond"/>
        <family val="1"/>
      </rPr>
      <t xml:space="preserve">Realizzato in nobilitato melaminico.
Vano con due  ante e due ripiani.
Dimensioni mm L600 P350 H 720.
</t>
    </r>
  </si>
  <si>
    <t xml:space="preserve">P3N3220+ZPZ20020+PZ8021</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400 P 800 H 750.  
</t>
    </r>
  </si>
  <si>
    <r>
      <rPr>
        <b val="true"/>
        <sz val="12"/>
        <rFont val="Garamond"/>
        <family val="1"/>
      </rPr>
      <t xml:space="preserve">Pensile  
</t>
    </r>
    <r>
      <rPr>
        <sz val="12"/>
        <rFont val="Garamond"/>
        <family val="1"/>
      </rPr>
      <t xml:space="preserve">Realizzato in nobilitato melaminico.
Vano con due  ante e due ripiani.
Dimensioni circa mm  max L1200 P350 H 720.
</t>
    </r>
  </si>
  <si>
    <t xml:space="preserve">DEPOSITO - NEUROLOGIA PESARO</t>
  </si>
  <si>
    <r>
      <rPr>
        <b val="true"/>
        <sz val="12"/>
        <rFont val="Garamond"/>
        <family val="1"/>
      </rPr>
      <t xml:space="preserve">Armadio per presidi medici
</t>
    </r>
    <r>
      <rPr>
        <sz val="12"/>
        <rFont val="Garamond"/>
        <family val="1"/>
      </rPr>
      <t xml:space="preserve">Struttura delle ante  in  MDF rivestito in tecnopolimero.
Dotato di maniglie e serratura a chiave.
Con n.3 ripiani interni regolabili in altezza.
Completo di profilo antipolvere. 
Privo di spigoli vivi, con bordi arrotondati.
Dotato di piedini regolabili, rialzato da terra mm circa 150. 
Dimensioni  circa mm L 900 P500 H 1800 .
</t>
    </r>
  </si>
  <si>
    <t xml:space="preserve">P3C4201+PZ8021</t>
  </si>
  <si>
    <t xml:space="preserve">CUCINETTA - NEUROLOGIA PESARO</t>
  </si>
  <si>
    <r>
      <rPr>
        <b val="true"/>
        <sz val="12"/>
        <rFont val="Garamond"/>
        <family val="1"/>
      </rPr>
      <t xml:space="preserve">Lavello in acciaio 
</t>
    </r>
    <r>
      <rPr>
        <sz val="12"/>
        <rFont val="Garamond"/>
        <family val="1"/>
      </rPr>
      <t xml:space="preserve">Lavello in acciaio inox 18/10 con due vasche  complete di sifone e un gocciolatoio  
Dimensione circa  mm  L900 P500.</t>
    </r>
    <r>
      <rPr>
        <b val="true"/>
        <sz val="12"/>
        <rFont val="Garamond"/>
        <family val="1"/>
      </rPr>
      <t xml:space="preserve"> 
</t>
    </r>
  </si>
  <si>
    <t xml:space="preserve">2WL0201</t>
  </si>
  <si>
    <r>
      <rPr>
        <b val="true"/>
        <sz val="12"/>
        <rFont val="Garamond"/>
        <family val="1"/>
      </rPr>
      <t xml:space="preserve">Rubinetto 
</t>
    </r>
    <r>
      <rPr>
        <sz val="12"/>
        <rFont val="Garamond"/>
        <family val="1"/>
      </rPr>
      <t xml:space="preserve">Rubinetto miscelatore.
</t>
    </r>
  </si>
  <si>
    <r>
      <rPr>
        <b val="true"/>
        <sz val="12"/>
        <rFont val="Garamond"/>
        <family val="1"/>
      </rPr>
      <t xml:space="preserve">Base sottolavello
</t>
    </r>
    <r>
      <rPr>
        <sz val="12"/>
        <rFont val="Garamond"/>
        <family val="1"/>
      </rPr>
      <t xml:space="preserve">Scocca realizzata in nobilitato.
Ante in  MDF rivestito in tecnopolimero,  predisposizione sottolavello.
Internamente vano predisposto come sottolavello con schiena e fondo costruiti per il passaggio
delle tubazioni di scarico.
Dotata di ripiano regolabile in altezza. 
Maniglia ergonomica.
Priva di spigoli vivi, con bordi  perimetrali arrotondati.
Dotata di piedini regolabili, rialzato da terra di 150 mm circa.
Dimensioni  circa mm L900  P600  H 890. 
</t>
    </r>
  </si>
  <si>
    <t xml:space="preserve">2WB19022WZ0104+2WZ0200</t>
  </si>
  <si>
    <t xml:space="preserve">2WC0604+2WZ0104+2WZ0200</t>
  </si>
  <si>
    <r>
      <rPr>
        <b val="true"/>
        <sz val="12"/>
        <rFont val="Garamond"/>
        <family val="1"/>
      </rPr>
      <t xml:space="preserve">Base con ante  
</t>
    </r>
    <r>
      <rPr>
        <sz val="12"/>
        <rFont val="Garamond"/>
        <family val="1"/>
      </rPr>
      <t xml:space="preserve">Realizzata in nobilitato melaminico, vano con anta e due  ripiani.
Dotato di piedini regolabili, rialzato da terra mm circa 150.
Dimensioni circa mm L 600 P600 H 850.
</t>
    </r>
  </si>
  <si>
    <t xml:space="preserve">2WB0601+2WZ0104+2WZ0200</t>
  </si>
  <si>
    <r>
      <rPr>
        <b val="true"/>
        <sz val="12"/>
        <rFont val="Garamond"/>
        <family val="1"/>
      </rPr>
      <t xml:space="preserve">Piano di cottura 
</t>
    </r>
    <r>
      <rPr>
        <sz val="12"/>
        <rFont val="Garamond"/>
        <family val="1"/>
      </rPr>
      <t xml:space="preserve">Con  n. 4  piastre ad induzione.  
Posizionato su base con ante battenti 
Dimensioni circa mm  L 1200 P600  H 890
</t>
    </r>
    <r>
      <rPr>
        <b val="true"/>
        <sz val="12"/>
        <rFont val="Garamond"/>
        <family val="1"/>
      </rPr>
      <t xml:space="preserve">
</t>
    </r>
  </si>
  <si>
    <t xml:space="preserve">Z2WE00644</t>
  </si>
  <si>
    <t xml:space="preserve">2WP0601+Z2WZ06010</t>
  </si>
  <si>
    <r>
      <rPr>
        <b val="true"/>
        <sz val="12"/>
        <rFont val="Garamond"/>
        <family val="1"/>
      </rPr>
      <t xml:space="preserve">Colonna con frigorifero 
</t>
    </r>
    <r>
      <rPr>
        <sz val="12"/>
        <rFont val="Garamond"/>
        <family val="1"/>
      </rPr>
      <t xml:space="preserve">Frigorifero completo di struttura con capacità di circa 200 lt con piccolo congelatore, con sbrinamento automatico e termostato regolabile a basso consumo energetico.
Struttura portante in nobilitato melaminico, con due ante con maniglie, con  bordi arrotondati.
Dotato di piedini regolabili, rialzato da terra mm circa 150.
Dimensioni  circa mm L 600 P P600  H 2000
</t>
    </r>
  </si>
  <si>
    <t xml:space="preserve">2WF0240</t>
  </si>
  <si>
    <t xml:space="preserve">MATERIALE VARIO - NEUROLOGIA PESARO</t>
  </si>
  <si>
    <r>
      <rPr>
        <b val="true"/>
        <sz val="12"/>
        <rFont val="Garamond"/>
        <family val="1"/>
      </rPr>
      <t xml:space="preserve">Carrozzina per trasporto malati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
</t>
    </r>
  </si>
  <si>
    <t xml:space="preserve">YC1260</t>
  </si>
  <si>
    <t xml:space="preserve">Scala 
A due gradini ( per pazienti)
</t>
  </si>
  <si>
    <t xml:space="preserve">AH0352</t>
  </si>
  <si>
    <r>
      <rPr>
        <b val="true"/>
        <sz val="12"/>
        <rFont val="Garamond"/>
        <family val="1"/>
      </rPr>
      <t xml:space="preserve">Deambulatore con ascellare </t>
    </r>
    <r>
      <rPr>
        <sz val="12"/>
        <rFont val="Garamond"/>
        <family val="1"/>
      </rPr>
      <t xml:space="preserve">con strutture in acciaio, ruote piroettanti, freno di stazionamento, accessori di sostegno ascellari, telaio pieghevole e regolabile. 
</t>
    </r>
    <r>
      <rPr>
        <b val="true"/>
        <sz val="12"/>
        <rFont val="Garamond"/>
        <family val="1"/>
      </rPr>
      <t xml:space="preserve">
</t>
    </r>
  </si>
  <si>
    <t xml:space="preserve">YD1127</t>
  </si>
  <si>
    <t xml:space="preserve">IMPORTO OFFERTO LOTTO 2 PER NEUROLOGIA</t>
  </si>
  <si>
    <t xml:space="preserve">STUDIO CAPOSALA - POLIMABULATORI PESARO - P08406</t>
  </si>
  <si>
    <t xml:space="preserve">AMULATORIO 2 NEURO</t>
  </si>
  <si>
    <r>
      <rPr>
        <b val="true"/>
        <sz val="12"/>
        <rFont val="Garamond"/>
        <family val="1"/>
      </rPr>
      <t xml:space="preserve">Scrivania  
</t>
    </r>
    <r>
      <rPr>
        <sz val="12"/>
        <rFont val="Garamond"/>
        <family val="1"/>
      </rPr>
      <t xml:space="preserve">Ergonomica realizzata in materiale corian. 
Con gambe con piedini livellatori e canaletta passacavi.
Dimensioni  circa mm L 1200 P 800 H 750.</t>
    </r>
    <r>
      <rPr>
        <b val="true"/>
        <sz val="12"/>
        <rFont val="Garamond"/>
        <family val="1"/>
      </rPr>
      <t xml:space="preserve">  
</t>
    </r>
  </si>
  <si>
    <r>
      <rPr>
        <b val="true"/>
        <sz val="12"/>
        <rFont val="Garamond"/>
        <family val="1"/>
      </rPr>
      <t xml:space="preserve">Armadio per presidi medici
</t>
    </r>
    <r>
      <rPr>
        <sz val="12"/>
        <rFont val="Garamond"/>
        <family val="1"/>
      </rPr>
      <t xml:space="preserve">Struttura delle ante  in  MDF rivestito in tecnopolimero.
Dotato di maniglie e serratura a chiave.
Con n.3 ripiani interni regolabili in altezza.
Completo di profilo antipolvere. 
Privo di spigoli vivi, con bordi arrotondati.
Dotato di piedini regolabili, rialzato da terra mm circa 150. 
Dimensioni  circa mm L 1000 P500 H 2000.
</t>
    </r>
  </si>
  <si>
    <t xml:space="preserve">AMBULATORIO 3 GASTROENTERO        LOGIA</t>
  </si>
  <si>
    <t xml:space="preserve">MU516</t>
  </si>
  <si>
    <r>
      <rPr>
        <b val="true"/>
        <sz val="12"/>
        <rFont val="Garamond"/>
        <family val="1"/>
      </rPr>
      <t xml:space="preserve">Sgabello 
</t>
    </r>
    <r>
      <rPr>
        <sz val="12"/>
        <rFont val="Garamond"/>
        <family val="1"/>
      </rPr>
      <t xml:space="preserve">Con schienale, girevole e regolabile in altezza mediante molla a gas. 
Sedile imbottito, rivestito in sky ignifugo.
Omologato in classe 1IM di reazione al fuoco.
Basamento  completo di poggiapiedi a 5 razze dotato di nr. 5 ruote gemellari piroettanti .
</t>
    </r>
  </si>
  <si>
    <t xml:space="preserve">AMBULATORIO 4 PNEUMOLOGIA</t>
  </si>
  <si>
    <t xml:space="preserve">AMBULATORIO 5 FERITE DIFFICILI </t>
  </si>
  <si>
    <t xml:space="preserve">AMBULATORIO 8 EMG</t>
  </si>
  <si>
    <r>
      <rPr>
        <b val="true"/>
        <sz val="12"/>
        <rFont val="Garamond"/>
        <family val="1"/>
      </rPr>
      <t xml:space="preserve">Paravento a muro con tenda 
</t>
    </r>
    <r>
      <rPr>
        <sz val="12"/>
        <rFont val="Garamond"/>
        <family val="1"/>
      </rPr>
      <t xml:space="preserve">Paravento con fissaggio a muro orientabile. 
Asta di scorrimento e supporto tenda in allumino con movimento telescopico con una uscita massima di 150cm. 
Tenda in trevira CS.
</t>
    </r>
  </si>
  <si>
    <t xml:space="preserve">ZLD00320</t>
  </si>
  <si>
    <t xml:space="preserve">AMBULATORIO 11 PRE RICOVERO   PRELIEVI</t>
  </si>
  <si>
    <t xml:space="preserve">AMBULATORIO 12 PRE RICOVERO ANESTESIA</t>
  </si>
  <si>
    <t xml:space="preserve">AMBULATORIO 13 NEUROCHIRURGIA</t>
  </si>
  <si>
    <t xml:space="preserve">AMBULATORIO 14 UROLOGIA</t>
  </si>
  <si>
    <t xml:space="preserve">AMBULATORIO 15 CHIRURGIA UROLOGIA</t>
  </si>
  <si>
    <r>
      <rPr>
        <b val="true"/>
        <sz val="12"/>
        <rFont val="Garamond"/>
        <family val="1"/>
      </rPr>
      <t xml:space="preserve">Base con ante con piano top  in corian                                                                                                      
</t>
    </r>
    <r>
      <rPr>
        <sz val="12"/>
        <rFont val="Garamond"/>
        <family val="1"/>
      </rPr>
      <t xml:space="preserve">Realizzata in nobilitato melaminico, antiriflesso e antigraffio.
Con due  ante cieche battenti, con bordi arrotondati in abs
Cerniere in metallo e trattamento anticorrosione.
Con  maniglie e chiusura a chiave.
Ripiani  interni regolabili in altezza.
Dotata di piedini regolabili, rialzato da terra mm circa 150. 
Dimensioni  circa mm L 1200 P 450  H 85. 
</t>
    </r>
  </si>
  <si>
    <t xml:space="preserve">P3B3221+PZ8021+P1I6205+P1I6225</t>
  </si>
  <si>
    <t xml:space="preserve">AMBULATORIO 16 CHIRURGIA</t>
  </si>
  <si>
    <t xml:space="preserve">ACCETTAZIONE</t>
  </si>
  <si>
    <t xml:space="preserve">BANCONE RECEPTION (per la proposta progettuale/composizione cfr. prospetto allegato)</t>
  </si>
  <si>
    <t xml:space="preserve">ZUL60191+UL2130+UA3110+UZ9450+ZUZ93106</t>
  </si>
  <si>
    <r>
      <rPr>
        <sz val="12"/>
        <rFont val="Garamond"/>
        <family val="1"/>
      </rPr>
      <t xml:space="preserve">lato operatore un piano di lavoro profondo almeno 80cm, con altezza di circa 73cm, nel rispetto della normativa vigente (UNI EN 527-1). Tale piano di lavoro sarà schermato da opportuno rialzo dotato superiormente di piano di appoggio per l’utente, ad altezza massima di 100cm.. Inoltre dovrà essere realizzata una parte ribassata ad 80cm per l’accostamento di persona su sedie a ruote, secondo la normativa vigente. Il bancone dovrà essere sagomato in base alle esigenze planimetriche e funzionali.
Di seguito si indicano gli elementi di minima che devono essere previsti
</t>
    </r>
  </si>
  <si>
    <r>
      <rPr>
        <sz val="11"/>
        <rFont val="Garamond"/>
        <family val="1"/>
      </rPr>
      <t xml:space="preserve">·</t>
    </r>
    <r>
      <rPr>
        <sz val="7"/>
        <rFont val="Garamond"/>
        <family val="1"/>
      </rPr>
      <t xml:space="preserve">         </t>
    </r>
    <r>
      <rPr>
        <sz val="11"/>
        <rFont val="Garamond"/>
        <family val="1"/>
      </rPr>
      <t xml:space="preserve">Cassettiere con  cassetti  con chiusura a chiave</t>
    </r>
  </si>
  <si>
    <r>
      <rPr>
        <sz val="11"/>
        <rFont val="Garamond"/>
        <family val="1"/>
      </rPr>
      <t xml:space="preserve">·</t>
    </r>
    <r>
      <rPr>
        <sz val="7"/>
        <rFont val="Garamond"/>
        <family val="1"/>
      </rPr>
      <t xml:space="preserve">         </t>
    </r>
    <r>
      <rPr>
        <sz val="11"/>
        <rFont val="Garamond"/>
        <family val="1"/>
      </rPr>
      <t xml:space="preserve">Basi con ante a battente chiusura a chiave </t>
    </r>
  </si>
  <si>
    <r>
      <rPr>
        <sz val="11"/>
        <rFont val="Garamond"/>
        <family val="1"/>
      </rPr>
      <t xml:space="preserve">·</t>
    </r>
    <r>
      <rPr>
        <sz val="7"/>
        <rFont val="Garamond"/>
        <family val="1"/>
      </rPr>
      <t xml:space="preserve">         A</t>
    </r>
    <r>
      <rPr>
        <sz val="11"/>
        <rFont val="Garamond"/>
        <family val="1"/>
      </rPr>
      <t xml:space="preserve">ccessori (porta cpu; ecc.) </t>
    </r>
  </si>
  <si>
    <t xml:space="preserve">I piani dovranno avere spessore di circa mm20-30, e comunque tali o dotati di rinforzi tali da garantirne la resistenza meccanica e la stabilità. Dovranno inoltre essere realizzati con pannelli composti da derivati del legno, con finitura in nobilitato a bassa emissione di formaldeide, antigraffio e antiriflesso. Tutti i bordi dovranno essere arrotondati con raggio di curvatura conforme alla normativa vigente (Dlgs 81/08 e UNI-EN 527-2). I materiali utilizzati dovranno essere a bassa emissione di formaldeide, ed essere omologati in classe 1 di reazione al fuoco. Dovrà essere costituito da elementi tali da poter essere cablati e garantire il passaggio dei cavi all’interno. Il bancone dovrà essere dotato di vetro di chiusura; il vetro dovrà essere del tipo antinfortunistico, e dotato di fessura passacarte e non dovrà ostacolare  il dialogo tra operatore ed utente </t>
  </si>
  <si>
    <r>
      <rPr>
        <b val="true"/>
        <sz val="12"/>
        <rFont val="Garamond"/>
        <family val="1"/>
      </rPr>
      <t xml:space="preserve">Base con ante 
</t>
    </r>
    <r>
      <rPr>
        <sz val="12"/>
        <rFont val="Garamond"/>
        <family val="1"/>
      </rPr>
      <t xml:space="preserve">Realizzata in nobilitato melaminico, vano con anta e due ripiani.
Facilmente lavabile e disinfettabile.
Dotato di piedini regolabili, rialzato da terra mm circa 150.
Dimensioni circa mm L 900 P600 H 850.
</t>
    </r>
  </si>
  <si>
    <t xml:space="preserve">UA3210+UZ9450+UZ7210+UA9100+GRP0006</t>
  </si>
  <si>
    <t xml:space="preserve">Postazione di lavoro presso spazio attiguo accettazione</t>
  </si>
  <si>
    <t xml:space="preserve">ATTESA POLIAMBULATORI PESARO</t>
  </si>
  <si>
    <r>
      <rPr>
        <b val="true"/>
        <sz val="12"/>
        <rFont val="Garamond"/>
        <family val="1"/>
      </rPr>
      <t xml:space="preserve">Seduta su barre 
</t>
    </r>
    <r>
      <rPr>
        <sz val="12"/>
        <rFont val="Garamond"/>
        <family val="1"/>
      </rPr>
      <t xml:space="preserve">Sedute su barra a 2 posti con braccioli.
Bracciolo dalla forma ergonomica.
Seduta e schienale in materiale plastico con bordi sagomati privi di spigoli
Sedute conformi al decreto 18.09.02, realizzate completamente con materiali in classe 0 di reazione al fuoco.
Dimensioni  circa mm L 1000 P 600 H 80</t>
    </r>
    <r>
      <rPr>
        <b val="true"/>
        <sz val="12"/>
        <rFont val="Garamond"/>
        <family val="1"/>
      </rPr>
      <t xml:space="preserve">0.  
</t>
    </r>
  </si>
  <si>
    <t xml:space="preserve">ZMB11694+ZMZ00025</t>
  </si>
  <si>
    <r>
      <rPr>
        <b val="true"/>
        <sz val="12"/>
        <rFont val="Garamond"/>
        <family val="1"/>
      </rPr>
      <t xml:space="preserve">Seduta su barre 
</t>
    </r>
    <r>
      <rPr>
        <sz val="12"/>
        <rFont val="Garamond"/>
        <family val="1"/>
      </rPr>
      <t xml:space="preserve">Sedute su barra a 3 posti con braccioli.
Bracciolo dalla forma ergonomica.
Seduta e schienale in materiale plastico con bordi sagomati privi di spigoli
Sedute conformi al decreto 18.09.02, realizzate completamente con materiali in classe 0 di reazione al fuoco.
Dimensioni  circa mm L 1500 P 600 H 800.  
</t>
    </r>
  </si>
  <si>
    <t xml:space="preserve">ZMB11693+ZMZ00025</t>
  </si>
  <si>
    <r>
      <rPr>
        <b val="true"/>
        <sz val="12"/>
        <rFont val="Garamond"/>
        <family val="1"/>
      </rPr>
      <t xml:space="preserve">Attaccapanni a colonna 
</t>
    </r>
    <r>
      <rPr>
        <sz val="12"/>
        <rFont val="Garamond"/>
        <family val="1"/>
      </rPr>
      <t xml:space="preserve">Struttura in acciaio verniciato, con portaombrelli e vaschetta raccogli gocce.
</t>
    </r>
    <r>
      <rPr>
        <b val="true"/>
        <sz val="12"/>
        <rFont val="Garamond"/>
        <family val="1"/>
      </rPr>
      <t xml:space="preserve">
</t>
    </r>
  </si>
  <si>
    <t xml:space="preserve">MATERIALE VARIO POLIAMBULATORI PESARO</t>
  </si>
  <si>
    <r>
      <rPr>
        <b val="true"/>
        <sz val="12"/>
        <rFont val="Garamond"/>
        <family val="1"/>
      </rPr>
      <t xml:space="preserve">Carrozzina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
</t>
    </r>
  </si>
  <si>
    <t xml:space="preserve">Orologi a muro 
Con lancette ora e minuti 
Dimensioni  circa mm 250 di diametro
</t>
  </si>
  <si>
    <t xml:space="preserve">ZVE00101</t>
  </si>
  <si>
    <t xml:space="preserve">SERVIZI IGIENICI                        03-06-08-20-22-24</t>
  </si>
  <si>
    <t xml:space="preserve">SERVIZI IGIENICI PUBBLICI                                    27-28-29-30</t>
  </si>
  <si>
    <t xml:space="preserve">LAVANDINI AMBULATORI</t>
  </si>
  <si>
    <t xml:space="preserve">IMPORTO OFFERTO LOTTO 2 PER POLIAMBULATORI</t>
  </si>
  <si>
    <t xml:space="preserve">PRONTO SOCCORSO FANO - F09003</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200 P 800 H 750.  
</t>
    </r>
  </si>
  <si>
    <r>
      <rPr>
        <b val="true"/>
        <sz val="12"/>
        <rFont val="Garamond"/>
        <family val="1"/>
      </rPr>
      <t xml:space="preserve">Seduta su barre N.1
</t>
    </r>
    <r>
      <rPr>
        <sz val="12"/>
        <rFont val="Garamond"/>
        <family val="1"/>
      </rPr>
      <t xml:space="preserve">Sedute su barra a 3 posti con braccioli.
Gambe e braccioli stampati in alluminio pressofuso e cromati, barra in acciaio verniciato a polveri epossidiche.
Bracciolo dalla forma ergonomica.
Seduta e schienale in lamiera di acciaio verniciata a polveri epossidiche, resistente ai graffi e alla ruggine,
con bordo anteriore e posteriore arrotondato e con bordi laterali sagomati e cromati,  priva di spigoli vivi.
Piedini , puntali in plastica regolabili.
Sedute conformi al decreto 18.09.02, realizzate completamente con materiali in classe 0 di reazione al fuoco.
Dimensioni  circa mm L 1770 P 800 H 800. 
</t>
    </r>
  </si>
  <si>
    <r>
      <rPr>
        <b val="true"/>
        <sz val="12"/>
        <rFont val="Garamond"/>
        <family val="1"/>
      </rPr>
      <t xml:space="preserve">Lavello in corian 
</t>
    </r>
    <r>
      <rPr>
        <sz val="12"/>
        <rFont val="Garamond"/>
        <family val="1"/>
      </rPr>
      <t xml:space="preserve">con una vasca completa di sifone. 
Dimensione circa  mm  L400 P350
</t>
    </r>
  </si>
  <si>
    <t xml:space="preserve">PL5210</t>
  </si>
  <si>
    <r>
      <rPr>
        <b val="true"/>
        <sz val="12"/>
        <rFont val="Garamond"/>
        <family val="1"/>
      </rPr>
      <t xml:space="preserve">Rubinetto 
</t>
    </r>
    <r>
      <rPr>
        <sz val="12"/>
        <rFont val="Garamond"/>
        <family val="1"/>
      </rPr>
      <t xml:space="preserve">Rubinetto miscelatore con leva clinica
</t>
    </r>
  </si>
  <si>
    <r>
      <rPr>
        <b val="true"/>
        <sz val="12"/>
        <rFont val="Garamond"/>
        <family val="1"/>
      </rPr>
      <t xml:space="preserve">Base con anta sottolavello 
</t>
    </r>
    <r>
      <rPr>
        <sz val="12"/>
        <rFont val="Garamond"/>
        <family val="1"/>
      </rPr>
      <t xml:space="preserve">Realizzata in nobilitato melaminico, vano con due  ante e predisposizione sottolavello.
Dotato di piedini regolabili, rialzato da terra mm circa 150.
Dimensioni circa mm L 600 P500 H 850.
</t>
    </r>
  </si>
  <si>
    <t xml:space="preserve">P3B3621+P1I6205+P1I6225</t>
  </si>
  <si>
    <t xml:space="preserve">FISICA MEDICA - P23000</t>
  </si>
  <si>
    <r>
      <rPr>
        <b val="true"/>
        <sz val="12"/>
        <rFont val="Garamond"/>
        <family val="1"/>
      </rPr>
      <t xml:space="preserve">Base con ante  
</t>
    </r>
    <r>
      <rPr>
        <sz val="12"/>
        <rFont val="Garamond"/>
        <family val="1"/>
      </rPr>
      <t xml:space="preserve">Realizzato in melaminico antiriflesso e antigraffio.
Con due  ante cieche battenti con bordi arrotondati in abs
Cerniere in metallo e trattamento anticorrosione.
Con  maniglie e chiusura a chiave.
Ripiano  interno regolabili in altezza.
Dotato di piedini regolabili, rialzato da terra mm circa 150.
Dimensioni circa mm L 600 P600 H 850.
</t>
    </r>
  </si>
  <si>
    <t xml:space="preserve">P1B3220+P1I6200+PZ8021</t>
  </si>
  <si>
    <t xml:space="preserve">ALLERGOLOGIA FANO                           CDC F00103</t>
  </si>
  <si>
    <r>
      <rPr>
        <b val="true"/>
        <sz val="12"/>
        <rFont val="Garamond"/>
        <family val="1"/>
      </rPr>
      <t xml:space="preserve">Sgabello 
</t>
    </r>
    <r>
      <rPr>
        <sz val="12"/>
        <rFont val="Garamond"/>
        <family val="1"/>
      </rPr>
      <t xml:space="preserve">Con schienale, girevole e regolabile in altezza mediante molla a gas. 
Sedile imbottito, rivestito in sky ignifugo.
Omologato in classe 1IM di reazione al fuoco.
Basamento  completo di poggiapiedi a 5 razze dotato di nr. 5 ruote gemellari piroettanti .
</t>
    </r>
  </si>
  <si>
    <t xml:space="preserve">AMBULATORIO CARDIOLOGIA PESARO - P00803A</t>
  </si>
  <si>
    <r>
      <rPr>
        <b val="true"/>
        <sz val="12"/>
        <rFont val="Garamond"/>
        <family val="1"/>
      </rPr>
      <t xml:space="preserve">Sedia dattilo
</t>
    </r>
    <r>
      <rPr>
        <sz val="12"/>
        <rFont val="Garamond"/>
        <family val="1"/>
      </rPr>
      <t xml:space="preserve">Ergonomica antiribaltamento a cinque razze, con ruote e braccioli,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Con certificazione di conformità al D. Lgs. 81/2008 e alle norme UNI EN 1335.</t>
    </r>
  </si>
  <si>
    <r>
      <rPr>
        <b val="true"/>
        <sz val="12"/>
        <rFont val="Garamond"/>
        <family val="1"/>
      </rPr>
      <t xml:space="preserve">Sedia interlocutore senza braccioli 
</t>
    </r>
    <r>
      <rPr>
        <sz val="12"/>
        <rFont val="Garamond"/>
        <family val="1"/>
      </rPr>
      <t xml:space="preserve">Imbottita, rivestita in sky ignifugo.
Omologata in classe 1IM di reazione al fuoco.
Portata circa 100 kg.
</t>
    </r>
    <r>
      <rPr>
        <b val="true"/>
        <sz val="12"/>
        <rFont val="Garamond"/>
        <family val="1"/>
      </rPr>
      <t xml:space="preserve">
</t>
    </r>
  </si>
  <si>
    <r>
      <rPr>
        <b val="true"/>
        <sz val="12"/>
        <rFont val="Garamond"/>
        <family val="1"/>
      </rPr>
      <t xml:space="preserve">Attaccapanni a colonna 
</t>
    </r>
    <r>
      <rPr>
        <sz val="12"/>
        <rFont val="Garamond"/>
        <family val="1"/>
      </rPr>
      <t xml:space="preserve">Struttura in acciaio verniciato, con portaombrelli e vaschetta raccogli gocce.
</t>
    </r>
  </si>
  <si>
    <t xml:space="preserve">AMBULATORIO MEDICI 5 PIANO FANO      - F02602</t>
  </si>
  <si>
    <r>
      <rPr>
        <b val="true"/>
        <sz val="12"/>
        <rFont val="Garamond"/>
        <family val="1"/>
      </rPr>
      <t xml:space="preserve">Sedia dattilo
</t>
    </r>
    <r>
      <rPr>
        <sz val="12"/>
        <rFont val="Garamond"/>
        <family val="1"/>
      </rPr>
      <t xml:space="preserve">Ergonomica antiribaltamento a cinque razze, con ruote e braccioli,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t>
    </r>
    <r>
      <rPr>
        <b val="true"/>
        <sz val="12"/>
        <rFont val="Garamond"/>
        <family val="1"/>
      </rPr>
      <t xml:space="preserve">Con certificazione di conformità al D. Lgs. 81/2008 e alle norme UNI EN 1335.</t>
    </r>
  </si>
  <si>
    <t xml:space="preserve">BLOCCO OPERATORIO PESARO - P8606</t>
  </si>
  <si>
    <r>
      <rPr>
        <b val="true"/>
        <sz val="12"/>
        <rFont val="Garamond"/>
        <family val="1"/>
      </rPr>
      <t xml:space="preserve">Cassette portaoggetti
</t>
    </r>
    <r>
      <rPr>
        <sz val="12"/>
        <rFont val="Garamond"/>
        <family val="1"/>
      </rPr>
      <t xml:space="preserve">Realizzate in melaminico con spigoli arrotondati.
Con 9 scomparti con ante con chiusura a chiave.
Dotato di piedini regolabili, rialzato da terra mm circa 150.
Dimensioni  circa mm L 950 P35 H950.
</t>
    </r>
  </si>
  <si>
    <t xml:space="preserve">ZP1B42558</t>
  </si>
  <si>
    <t xml:space="preserve">CONTABILITA' </t>
  </si>
  <si>
    <t xml:space="preserve">CARDIOLOGIA PESARO - P00801</t>
  </si>
  <si>
    <r>
      <rPr>
        <b val="true"/>
        <sz val="12"/>
        <rFont val="Garamond"/>
        <family val="1"/>
      </rPr>
      <t xml:space="preserve">Seduta su barre</t>
    </r>
    <r>
      <rPr>
        <sz val="12"/>
        <rFont val="Garamond"/>
        <family val="1"/>
      </rPr>
      <t xml:space="preserve"> 
Sedute su barra a 3 posti con braccioli.
Bracciolo dalla forma ergonomica.
Seduta e schienale in materiale plastico con bordi sagomati privi di spigoli
Sedute conformi al decreto 18.09.02, realizzate completamente con materiali in classe 0 di reazione al fuoco.
Dimensioni  circa mm L 1500 P 600 H 800.  
</t>
    </r>
  </si>
  <si>
    <t xml:space="preserve">CUP CASSA (2 per portineria pesaro, 2 per centralino fano) - P16011P</t>
  </si>
  <si>
    <t xml:space="preserve">DAP FANO - F16010DAP</t>
  </si>
  <si>
    <t xml:space="preserve">DMP PESARO - P21000</t>
  </si>
  <si>
    <t xml:space="preserve">DERMATOLOGIA FANO - F05203</t>
  </si>
  <si>
    <r>
      <rPr>
        <b val="true"/>
        <sz val="12"/>
        <rFont val="Garamond"/>
        <family val="1"/>
      </rPr>
      <t xml:space="preserve">Carrozzina per trasporto malati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t>
    </r>
  </si>
  <si>
    <t xml:space="preserve">MURG PESARO - P</t>
  </si>
  <si>
    <r>
      <rPr>
        <b val="true"/>
        <sz val="12"/>
        <rFont val="Garamond"/>
        <family val="1"/>
      </rPr>
      <t xml:space="preserve">Carrozzina DIMENSIONI RIDOTTE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t>
    </r>
  </si>
  <si>
    <t xml:space="preserve">MEDICINA NUCLEARE - P06103</t>
  </si>
  <si>
    <r>
      <rPr>
        <b val="true"/>
        <sz val="12"/>
        <rFont val="Garamond"/>
        <family val="1"/>
      </rPr>
      <t xml:space="preserve">Carrozzina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t>
    </r>
  </si>
  <si>
    <t xml:space="preserve">MEDICINA RIABILITATIVA PESARO - P05603</t>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40 P 800 H 75</t>
    </r>
  </si>
  <si>
    <r>
      <rPr>
        <b val="true"/>
        <sz val="12"/>
        <color rgb="FF000000"/>
        <rFont val="Garamond"/>
        <family val="1"/>
      </rPr>
      <t xml:space="preserve">Cassettiera
</t>
    </r>
    <r>
      <rPr>
        <sz val="12"/>
        <color rgb="FF000000"/>
        <rFont val="Garamond"/>
        <family val="1"/>
      </rPr>
      <t xml:space="preserve">In materiale melaminico antiriflesso e antigraffio, con bordi arrotondati in abs. 
Con 3 cassetti, dotati di maniglia, scorrevoli su guide con dispositivo di fine corsa.
Con serratura a chiave centralizzata. 
Con 4 ruote piroettanti con freno, sistema antiribaltamento.
Dimensioni  circa mm L420 P560 H 580.
</t>
    </r>
  </si>
  <si>
    <t xml:space="preserve">OCULISTICA FANO - F03401</t>
  </si>
  <si>
    <r>
      <rPr>
        <b val="true"/>
        <sz val="12"/>
        <rFont val="Garamond"/>
        <family val="1"/>
      </rPr>
      <t xml:space="preserve">Sedia dattilo
</t>
    </r>
    <r>
      <rPr>
        <sz val="12"/>
        <rFont val="Garamond"/>
        <family val="1"/>
      </rPr>
      <t xml:space="preserve">Ergonomica antiribaltamento a cinque razze, con ruote e braccioli,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Con certificazione di conformità al D. Lgs. 81/2008 e alle norme UNI E</t>
    </r>
    <r>
      <rPr>
        <b val="true"/>
        <sz val="12"/>
        <rFont val="Garamond"/>
        <family val="1"/>
      </rPr>
      <t xml:space="preserve">N 1335.</t>
    </r>
  </si>
  <si>
    <r>
      <rPr>
        <b val="true"/>
        <sz val="12"/>
        <rFont val="Garamond"/>
        <family val="1"/>
      </rPr>
      <t xml:space="preserve">Sedia dattilo
</t>
    </r>
    <r>
      <rPr>
        <sz val="12"/>
        <rFont val="Garamond"/>
        <family val="1"/>
      </rPr>
      <t xml:space="preserve">Ergonomica antiribaltamento a cinque razze, con ruote e braccioli, altezza del sedile regolabile con elevazione a gas, schienale medio alto regolabile in altezza ed inclinazione, comandi di regolazione accessibili in posizione seduta, piano del sedile e dello schienale ben profilati: supporto lombare, spessa imbottitura semirigida e rivestimento in sky ignifugo.
Omologata in classe 1IM di reazione al fuoco.
Con certificazione di conformità al D. Lgs. 81/2008 e alle norme UNI EN 133</t>
    </r>
    <r>
      <rPr>
        <b val="true"/>
        <sz val="12"/>
        <rFont val="Garamond"/>
        <family val="1"/>
      </rPr>
      <t xml:space="preserve">5.</t>
    </r>
  </si>
  <si>
    <r>
      <rPr>
        <b val="true"/>
        <sz val="12"/>
        <rFont val="Garamond"/>
        <family val="1"/>
      </rPr>
      <t xml:space="preserve">Scrivania   
</t>
    </r>
    <r>
      <rPr>
        <sz val="12"/>
        <rFont val="Garamond"/>
        <family val="1"/>
      </rPr>
      <t xml:space="preserve">Ergonomica piano di lavoro realizzato in melaminico antiriflesso e antigraffio con bordo  in abs.
Gambe in acciaio verniciate a polveri epossidiche con piedini livellatori.
Dotata di canaletta passacavi. 
Dimensioni  circa  mm L 1400 P 800 H </t>
    </r>
  </si>
  <si>
    <r>
      <rPr>
        <b val="true"/>
        <sz val="12"/>
        <rFont val="Garamond"/>
        <family val="1"/>
      </rPr>
      <t xml:space="preserve">Armadio spogliatoio ad un posto 
</t>
    </r>
    <r>
      <rPr>
        <sz val="12"/>
        <rFont val="Garamond"/>
        <family val="1"/>
      </rPr>
      <t xml:space="preserve">Verniciato con vernici anticorrosione, dotato di un vano con tramezzo verticale sporco/pulito (per contenere in modo distinto abiti civili e divisa) con alla base uno spazio per le calzature, ed in alto un ripiano per riporre oggetti personali. 
Dotato nel ripiano superiore di asta porta grucce, con portaombrelli e vaschetta raccogli gocce su anta. 
Con ante a battente e  feritoie nella parte superiore e inferiore delle stesse per facilitare l’aerazione. 
Serratura e doppia chiave  e cerniere antiscasso.
Porta cartellino su anta. 
Bordo frontale perimetrale arrotondato e antiurto assenza di parti taglienti e di spigoli vivi.
Dotato di piedini regolabili, rialzato da terra mm circa 150.
Con certificazione di conformità al D. Lgs. 81/2008.
Dimensioni circa mm  L 400 P 500 H 1800.</t>
    </r>
  </si>
  <si>
    <t xml:space="preserve">ONCOLOGIA        FANO - F06402</t>
  </si>
  <si>
    <t xml:space="preserve">ORL FANO - </t>
  </si>
  <si>
    <r>
      <rPr>
        <b val="true"/>
        <sz val="12"/>
        <rFont val="Garamond"/>
        <family val="1"/>
      </rPr>
      <t xml:space="preserve">Poltrona ORL. 
</t>
    </r>
    <r>
      <rPr>
        <sz val="12"/>
        <rFont val="Garamond"/>
        <family val="1"/>
      </rPr>
      <t xml:space="preserve">meccanismo di sollevamento tramite attuatore elettrico con escursione di circa 15/20 cm. Schienale regolabile fino a 120° con sistema pneumatico. Seduta ruotabile  360° e provvista di sistema di bloccaggio rotazione. Dotata di poggiatesta, braccioli e poggiapiedi. Spessa imbottitura; di materiale facilmente lavabile e disinfettabile (non in tessuto).  
</t>
    </r>
  </si>
  <si>
    <t xml:space="preserve">ZAP00257</t>
  </si>
  <si>
    <t xml:space="preserve">ORTOPEDIA PESARO - P03601</t>
  </si>
  <si>
    <r>
      <rPr>
        <b val="true"/>
        <sz val="12"/>
        <rFont val="Garamond"/>
        <family val="1"/>
      </rPr>
      <t xml:space="preserve">Mobile porta padelle e porta pappagalli</t>
    </r>
    <r>
      <rPr>
        <sz val="12"/>
        <rFont val="Garamond"/>
        <family val="1"/>
      </rPr>
      <t xml:space="preserve"> per bagni di degenza. A tre posti con dimensioni 65x35x78</t>
    </r>
    <r>
      <rPr>
        <b val="true"/>
        <sz val="12"/>
        <rFont val="Garamond"/>
        <family val="1"/>
      </rPr>
      <t xml:space="preserve">.</t>
    </r>
  </si>
  <si>
    <t xml:space="preserve">NM1253</t>
  </si>
  <si>
    <t xml:space="preserve">PERSONALE - T11000P</t>
  </si>
  <si>
    <t xml:space="preserve">PMA - P03715</t>
  </si>
  <si>
    <t xml:space="preserve">PRERICOVERO FANO - F08410</t>
  </si>
  <si>
    <r>
      <rPr>
        <b val="true"/>
        <sz val="12"/>
        <rFont val="Garamond"/>
        <family val="1"/>
      </rPr>
      <t xml:space="preserve">Poltrona ELETTRICA.</t>
    </r>
    <r>
      <rPr>
        <sz val="12"/>
        <rFont val="Garamond"/>
        <family val="1"/>
      </rPr>
      <t xml:space="preserve"> a tre sezioni con altezza variabile, movimentazione elettrica dello schienale, posizione Trendelenburg, gambale regolabile elettricamente, comandi da pulsantiera con cavo spiralato posta in pozione accessibile al paziente. 
Piano stampato a tre sezioni sagomato imbottito e rivestito in materiale con proprietà antibatteriche, ignifugo UNI 9175/87 e 9175FA-1/94 in classe M1. 
Coppia poggiabraccio stampati, regolabili in altezza, imbottiti, orientabili, ribaltabili e asportabili con dispositivi di bloccaggio. Quattro ruote inossidabili girevoli, diametro circa 120 mm con bloccaggio centralizzato e simultaneo della rotazione e del piroettamento.  
Telaio in acciaio verniciato  a polveri antibatteriche. Dimensioni piano circa cm 185 x 60. Carico di lavoro sicuro almeno 130 Kg. 
Dispositivo medico conforme 93/42/CEE. 
Conforme alla normativa di sicurezza vigente in materia.</t>
    </r>
  </si>
  <si>
    <t xml:space="preserve">ZMR70004</t>
  </si>
  <si>
    <t xml:space="preserve">PRONTO SOCCORSO PESARO - P09003</t>
  </si>
  <si>
    <r>
      <rPr>
        <b val="true"/>
        <sz val="12"/>
        <rFont val="Garamond"/>
        <family val="1"/>
      </rPr>
      <t xml:space="preserve">Mobiletto metallico</t>
    </r>
    <r>
      <rPr>
        <sz val="12"/>
        <rFont val="Garamond"/>
        <family val="1"/>
      </rPr>
      <t xml:space="preserve">.
Con 10 scomparti con ante con chiusura a chiave.
Dotato di piedini regolabili, rialzato da terra mm circa 150.
Dimensioni  circa mm L 950 P35 H950.
</t>
    </r>
  </si>
  <si>
    <t xml:space="preserve">ZDC07101</t>
  </si>
  <si>
    <r>
      <rPr>
        <b val="true"/>
        <sz val="12"/>
        <rFont val="Garamond"/>
        <family val="1"/>
      </rPr>
      <t xml:space="preserve">Carrozzina per trasporto malati
</t>
    </r>
    <r>
      <rPr>
        <sz val="12"/>
        <rFont val="Garamond"/>
        <family val="1"/>
      </rPr>
      <t xml:space="preserve">Per trasporto pazienti con schienale regolabile, braccioli estraibili, pedane estraibili e regolabili in altezza.
Ruote dotate di freno, la dimensione delle ruote deve garantire un facile  trasporto del paziente. 
Maniglie di spinta ergonomiche. 
</t>
    </r>
  </si>
  <si>
    <t xml:space="preserve">COMODE</t>
  </si>
  <si>
    <t xml:space="preserve">YC1178</t>
  </si>
  <si>
    <t xml:space="preserve">RIANIMAZIONE FANO - F 0491</t>
  </si>
  <si>
    <t xml:space="preserve">SERVIZIO INFORMATICO - T10000</t>
  </si>
  <si>
    <r>
      <rPr>
        <b val="true"/>
        <sz val="12"/>
        <color rgb="FF000000"/>
        <rFont val="Garamond"/>
        <family val="1"/>
      </rPr>
      <t xml:space="preserve">Cassettiera
</t>
    </r>
    <r>
      <rPr>
        <sz val="12"/>
        <color rgb="FF000000"/>
        <rFont val="Garamond"/>
        <family val="1"/>
      </rPr>
      <t xml:space="preserve">In materiale melaminico antiriflesso e antigraffio, con bordi arrotondati in abs. 
Con 3 cassetti, dotati di maniglia, scorrevoli su guide con dispositivo di fine corsa.
Con serratura a chiave centralizzata. 
Con 4 ruote piroettanti con freno,</t>
    </r>
  </si>
  <si>
    <t xml:space="preserve">URP - T99920</t>
  </si>
  <si>
    <r>
      <rPr>
        <b val="true"/>
        <sz val="12"/>
        <color rgb="FF000000"/>
        <rFont val="Garamond"/>
        <family val="1"/>
      </rPr>
      <t xml:space="preserve">Libreria </t>
    </r>
    <r>
      <rPr>
        <sz val="12"/>
        <color rgb="FF000000"/>
        <rFont val="Garamond"/>
        <family val="1"/>
      </rPr>
      <t xml:space="preserve">con struttura in tondino di acciaio elettrosaldato verniciato colore Alluminio. Completo di n. 3 ripiani in metallo verniciato colore Alluminio. Dimensioni cm. 100 x 35 x 86h.</t>
    </r>
  </si>
  <si>
    <t xml:space="preserve">ZVV00128</t>
  </si>
  <si>
    <t xml:space="preserve">AMBULATORIO CARDIOLOGIA PESARO - 900803A</t>
  </si>
  <si>
    <r>
      <rPr>
        <b val="true"/>
        <sz val="12"/>
        <rFont val="Garamond"/>
        <family val="1"/>
      </rPr>
      <t xml:space="preserve">Lettino da visita elettrico 
</t>
    </r>
    <r>
      <rPr>
        <sz val="12"/>
        <rFont val="Garamond"/>
        <family val="1"/>
      </rPr>
      <t xml:space="preserve">A due sezioni, telaio basamento in acciaio verniciato con carter di copertura centrale in lamiera piegata e coperture delle estremità in abs termoformato. 
Colonna di sollevamento con sistema a compassi provvista di carter di protezione in abs termoformato. Schienale regolabile con pompa a gas, azionabile con apposita leva posta su ambo i lati . 
Struttura perimetrale dello schienale e del gambale di acciaio  verniciato.
Movimento di sollevamento comandato da una  pulsantiera a 2 tasti con cavo spiralato posizionabile da ambo i lati.  
Piani imbottiti e rivestiti in tessuto, in materiale plastico, lavabile e ignifugo.
Basamento dotato di Kit 4 ruote (fisse lato piedi paziente e girevoli lato testa) e di due piedini di bloccaggio con comando a pedale posizionato lato testa paziente da una parte del basamento.
Carico di lavoro sicuro kg 170;
Altezza minima cm 57 - massima cm 91.
Portarotolo realizzato in lega di alluminio inossidabile con supporti in acciaio cromato. 
Dispositivo medico, in classe I. conforme alla direttiva 93/42 CEE, modificata dalla direttiva 2007/ 47/CE
Dimensioni  circa mm L 1820 P660 H570/910.
Garanzia almeno 36 mesi.</t>
    </r>
  </si>
  <si>
    <t xml:space="preserve">AMBULATORIO DERMATOLOGIA FANO</t>
  </si>
  <si>
    <t xml:space="preserve">TRASFUSIONALE PESARO - P04403</t>
  </si>
  <si>
    <t xml:space="preserve">IMPORTO OFFERTO LOTTO 2 PER ARREDI VARI</t>
  </si>
  <si>
    <t xml:space="preserve">TOTALE COMPLESSIVO OFFERTO LOTTO 2 </t>
  </si>
</sst>
</file>

<file path=xl/styles.xml><?xml version="1.0" encoding="utf-8"?>
<styleSheet xmlns="http://schemas.openxmlformats.org/spreadsheetml/2006/main">
  <numFmts count="3">
    <numFmt numFmtId="164" formatCode="General"/>
    <numFmt numFmtId="165" formatCode="&quot;€ &quot;#,##0.00"/>
    <numFmt numFmtId="166" formatCode="#,##0.00\ [$€-1]"/>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2"/>
      <name val="Garamond"/>
      <family val="1"/>
    </font>
    <font>
      <b val="true"/>
      <sz val="12"/>
      <name val="Garamond"/>
      <family val="1"/>
    </font>
    <font>
      <b val="true"/>
      <sz val="14"/>
      <name val="Arial"/>
      <family val="2"/>
    </font>
    <font>
      <b val="true"/>
      <sz val="12"/>
      <name val="Arial"/>
      <family val="2"/>
    </font>
    <font>
      <b val="true"/>
      <sz val="11"/>
      <name val="Garamond"/>
      <family val="1"/>
    </font>
    <font>
      <sz val="11"/>
      <name val="Garamond"/>
      <family val="1"/>
    </font>
    <font>
      <sz val="7"/>
      <name val="Garamond"/>
      <family val="1"/>
    </font>
    <font>
      <b val="true"/>
      <sz val="12"/>
      <color rgb="FF000000"/>
      <name val="Garamond"/>
      <family val="1"/>
    </font>
    <font>
      <sz val="12"/>
      <color rgb="FF000000"/>
      <name val="Garamond"/>
      <family val="1"/>
    </font>
    <font>
      <b val="true"/>
      <sz val="14"/>
      <name val="Garamond"/>
      <family val="1"/>
    </font>
  </fonts>
  <fills count="25">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99FF99"/>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CCCCC"/>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CCCCC"/>
      </left>
      <right style="thin">
        <color rgb="FFCCCCCC"/>
      </right>
      <top style="thin">
        <color rgb="FFCCCCCC"/>
      </top>
      <bottom style="thin">
        <color rgb="FFCC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CCC"/>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right" vertical="center"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general" vertical="top" textRotation="0" wrapText="true" indent="0" shrinkToFit="false"/>
      <protection locked="true" hidden="false"/>
    </xf>
    <xf numFmtId="164" fontId="23" fillId="0" borderId="20" xfId="49" applyFont="true" applyBorder="true" applyAlignment="true" applyProtection="false">
      <alignment horizontal="general" vertical="bottom" textRotation="0" wrapText="true" indent="0" shrinkToFit="false"/>
      <protection locked="true" hidden="false"/>
    </xf>
    <xf numFmtId="164" fontId="23" fillId="0" borderId="21" xfId="49" applyFont="true" applyBorder="true" applyAlignment="true" applyProtection="false">
      <alignment horizontal="center" vertical="center" textRotation="0" wrapText="false" indent="0" shrinkToFit="false"/>
      <protection locked="true" hidden="false"/>
    </xf>
    <xf numFmtId="164" fontId="23" fillId="0" borderId="25" xfId="49" applyFont="true" applyBorder="true" applyAlignment="true" applyProtection="false">
      <alignment horizontal="general" vertical="bottom" textRotation="0" wrapText="true" indent="0" shrinkToFit="false"/>
      <protection locked="true" hidden="false"/>
    </xf>
    <xf numFmtId="164" fontId="23" fillId="0" borderId="26" xfId="49" applyFont="true" applyBorder="true" applyAlignment="true" applyProtection="false">
      <alignment horizontal="center" vertical="center" textRotation="0" wrapText="false" indent="0" shrinkToFit="false"/>
      <protection locked="true" hidden="false"/>
    </xf>
    <xf numFmtId="164" fontId="23" fillId="5" borderId="14"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top" textRotation="0" wrapText="true" indent="0" shrinkToFit="false"/>
      <protection locked="true" hidden="false"/>
    </xf>
    <xf numFmtId="165" fontId="23" fillId="0" borderId="21"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28" xfId="0" applyFont="true" applyBorder="true" applyAlignment="true" applyProtection="false">
      <alignment horizontal="center" vertical="top" textRotation="0" wrapText="true" indent="0" shrinkToFit="false"/>
      <protection locked="true" hidden="false"/>
    </xf>
    <xf numFmtId="164" fontId="23" fillId="10" borderId="22"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bottom" textRotation="0" wrapText="true" indent="0" shrinkToFit="false"/>
      <protection locked="true" hidden="false"/>
    </xf>
    <xf numFmtId="164" fontId="23" fillId="24" borderId="29" xfId="0" applyFont="true" applyBorder="true" applyAlignment="true" applyProtection="false">
      <alignment horizontal="center"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31" fillId="0" borderId="14"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MODULO OFFERTA"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0"/>
  <sheetViews>
    <sheetView showFormulas="false" showGridLines="true" showRowColHeaders="true" showZeros="true" rightToLeft="false" tabSelected="true" showOutlineSymbols="true" defaultGridColor="true" view="normal" topLeftCell="A225" colorId="64" zoomScale="100" zoomScaleNormal="100" zoomScalePageLayoutView="100" workbookViewId="0">
      <selection pane="topLeft" activeCell="B229" activeCellId="0" sqref="B229:G229"/>
    </sheetView>
  </sheetViews>
  <sheetFormatPr defaultColWidth="9.0546875" defaultRowHeight="15.75" zeroHeight="false" outlineLevelRow="0" outlineLevelCol="0"/>
  <cols>
    <col collapsed="false" customWidth="true" hidden="false" outlineLevel="0" max="1" min="1" style="1" width="23.56"/>
    <col collapsed="false" customWidth="true" hidden="false" outlineLevel="0" max="2" min="2" style="2" width="72.28"/>
    <col collapsed="false" customWidth="true" hidden="false" outlineLevel="0" max="3" min="3" style="3" width="7.42"/>
    <col collapsed="false" customWidth="true" hidden="false" outlineLevel="0" max="4" min="4" style="4" width="14.14"/>
    <col collapsed="false" customWidth="true" hidden="false" outlineLevel="0" max="5" min="5" style="5" width="18.28"/>
    <col collapsed="false" customWidth="true" hidden="false" outlineLevel="0" max="7" min="6" style="5" width="20.7"/>
    <col collapsed="false" customWidth="true" hidden="false" outlineLevel="0" max="8" min="8" style="0" width="9.7"/>
  </cols>
  <sheetData>
    <row r="1" customFormat="false" ht="29.25" hidden="false" customHeight="true" outlineLevel="0" collapsed="false">
      <c r="A1" s="6" t="s">
        <v>0</v>
      </c>
      <c r="B1" s="6"/>
      <c r="C1" s="6"/>
      <c r="D1" s="6"/>
      <c r="E1" s="6"/>
      <c r="F1" s="6"/>
      <c r="G1" s="6"/>
    </row>
    <row r="2" customFormat="false" ht="82.5" hidden="false" customHeight="true" outlineLevel="0" collapsed="false">
      <c r="A2" s="7" t="s">
        <v>1</v>
      </c>
      <c r="B2" s="7"/>
      <c r="C2" s="7"/>
      <c r="D2" s="7"/>
      <c r="E2" s="7"/>
      <c r="F2" s="7"/>
      <c r="G2" s="7"/>
    </row>
    <row r="3" customFormat="false" ht="31.5" hidden="false" customHeight="true" outlineLevel="0" collapsed="false">
      <c r="A3" s="8" t="s">
        <v>2</v>
      </c>
      <c r="B3" s="8"/>
      <c r="C3" s="8"/>
      <c r="D3" s="8"/>
      <c r="E3" s="8"/>
      <c r="F3" s="8"/>
      <c r="G3" s="8"/>
    </row>
    <row r="4" customFormat="false" ht="31.5" hidden="false" customHeight="true" outlineLevel="0" collapsed="false">
      <c r="A4" s="9" t="s">
        <v>3</v>
      </c>
      <c r="B4" s="9"/>
      <c r="C4" s="9"/>
      <c r="D4" s="9"/>
      <c r="E4" s="9"/>
      <c r="F4" s="9"/>
      <c r="G4" s="9"/>
    </row>
    <row r="5" customFormat="false" ht="49.5" hidden="false" customHeight="true" outlineLevel="0" collapsed="false">
      <c r="A5" s="10" t="s">
        <v>4</v>
      </c>
      <c r="B5" s="11" t="s">
        <v>5</v>
      </c>
      <c r="C5" s="12" t="s">
        <v>6</v>
      </c>
      <c r="D5" s="13" t="s">
        <v>7</v>
      </c>
      <c r="E5" s="14" t="s">
        <v>8</v>
      </c>
      <c r="F5" s="14" t="s">
        <v>9</v>
      </c>
      <c r="G5" s="15" t="s">
        <v>10</v>
      </c>
    </row>
    <row r="6" customFormat="false" ht="117.75" hidden="false" customHeight="true" outlineLevel="0" collapsed="false">
      <c r="A6" s="16" t="s">
        <v>11</v>
      </c>
      <c r="B6" s="17" t="s">
        <v>12</v>
      </c>
      <c r="C6" s="18" t="n">
        <v>1</v>
      </c>
      <c r="D6" s="18" t="s">
        <v>13</v>
      </c>
      <c r="E6" s="19" t="n">
        <v>874.89</v>
      </c>
      <c r="F6" s="19" t="n">
        <f aca="false">E6*C6</f>
        <v>874.89</v>
      </c>
      <c r="G6" s="19" t="n">
        <f aca="false">F6*1.22</f>
        <v>1067.3658</v>
      </c>
    </row>
    <row r="7" customFormat="false" ht="33.75" hidden="false" customHeight="true" outlineLevel="0" collapsed="false">
      <c r="A7" s="16"/>
      <c r="B7" s="20" t="s">
        <v>14</v>
      </c>
      <c r="C7" s="21" t="n">
        <v>2</v>
      </c>
      <c r="D7" s="18" t="s">
        <v>15</v>
      </c>
      <c r="E7" s="19" t="n">
        <v>29.93</v>
      </c>
      <c r="F7" s="19" t="n">
        <f aca="false">E7*C7</f>
        <v>59.86</v>
      </c>
      <c r="G7" s="19" t="n">
        <f aca="false">F7*1.22</f>
        <v>73.0292</v>
      </c>
    </row>
    <row r="8" customFormat="false" ht="104.25" hidden="false" customHeight="true" outlineLevel="0" collapsed="false">
      <c r="A8" s="22" t="s">
        <v>16</v>
      </c>
      <c r="B8" s="20" t="s">
        <v>17</v>
      </c>
      <c r="C8" s="21" t="n">
        <v>2</v>
      </c>
      <c r="D8" s="18" t="s">
        <v>18</v>
      </c>
      <c r="E8" s="19" t="n">
        <v>102.5</v>
      </c>
      <c r="F8" s="19" t="n">
        <f aca="false">E8*C8</f>
        <v>205</v>
      </c>
      <c r="G8" s="19" t="n">
        <f aca="false">F8*1.22</f>
        <v>250.1</v>
      </c>
    </row>
    <row r="9" customFormat="false" ht="104.25" hidden="false" customHeight="true" outlineLevel="0" collapsed="false">
      <c r="A9" s="23" t="s">
        <v>19</v>
      </c>
      <c r="B9" s="20" t="s">
        <v>17</v>
      </c>
      <c r="C9" s="21" t="n">
        <v>2</v>
      </c>
      <c r="D9" s="18" t="s">
        <v>18</v>
      </c>
      <c r="E9" s="19" t="n">
        <v>102.5</v>
      </c>
      <c r="F9" s="19" t="n">
        <f aca="false">E9*C9</f>
        <v>205</v>
      </c>
      <c r="G9" s="19" t="n">
        <f aca="false">F9*1.22</f>
        <v>250.1</v>
      </c>
    </row>
    <row r="10" customFormat="false" ht="43.5" hidden="false" customHeight="true" outlineLevel="0" collapsed="false">
      <c r="A10" s="23"/>
      <c r="B10" s="20" t="s">
        <v>20</v>
      </c>
      <c r="C10" s="21" t="n">
        <v>1</v>
      </c>
      <c r="D10" s="18" t="s">
        <v>21</v>
      </c>
      <c r="E10" s="19" t="n">
        <v>20.5</v>
      </c>
      <c r="F10" s="19" t="n">
        <f aca="false">E10*C10</f>
        <v>20.5</v>
      </c>
      <c r="G10" s="19" t="n">
        <f aca="false">F10*1.22</f>
        <v>25.01</v>
      </c>
    </row>
    <row r="11" customFormat="false" ht="99.75" hidden="false" customHeight="true" outlineLevel="0" collapsed="false">
      <c r="A11" s="22" t="s">
        <v>22</v>
      </c>
      <c r="B11" s="20" t="s">
        <v>17</v>
      </c>
      <c r="C11" s="21" t="n">
        <v>4</v>
      </c>
      <c r="D11" s="18" t="s">
        <v>18</v>
      </c>
      <c r="E11" s="19" t="n">
        <v>102.5</v>
      </c>
      <c r="F11" s="19" t="n">
        <f aca="false">E11*C11</f>
        <v>410</v>
      </c>
      <c r="G11" s="19" t="n">
        <f aca="false">F11*1.22</f>
        <v>500.2</v>
      </c>
    </row>
    <row r="12" customFormat="false" ht="142.5" hidden="false" customHeight="true" outlineLevel="0" collapsed="false">
      <c r="A12" s="22" t="s">
        <v>23</v>
      </c>
      <c r="B12" s="20" t="s">
        <v>24</v>
      </c>
      <c r="C12" s="24" t="n">
        <v>2</v>
      </c>
      <c r="D12" s="18" t="s">
        <v>25</v>
      </c>
      <c r="E12" s="19" t="n">
        <v>116.44</v>
      </c>
      <c r="F12" s="19" t="n">
        <f aca="false">E12*C12</f>
        <v>232.88</v>
      </c>
      <c r="G12" s="19" t="n">
        <f aca="false">F12*1.22</f>
        <v>284.1136</v>
      </c>
    </row>
    <row r="13" customFormat="false" ht="105" hidden="false" customHeight="true" outlineLevel="0" collapsed="false">
      <c r="A13" s="22"/>
      <c r="B13" s="20" t="s">
        <v>17</v>
      </c>
      <c r="C13" s="21" t="n">
        <v>7</v>
      </c>
      <c r="D13" s="18" t="s">
        <v>18</v>
      </c>
      <c r="E13" s="19" t="n">
        <v>102.5</v>
      </c>
      <c r="F13" s="19" t="n">
        <f aca="false">E13*C13</f>
        <v>717.5</v>
      </c>
      <c r="G13" s="19" t="n">
        <f aca="false">F13*1.22</f>
        <v>875.35</v>
      </c>
    </row>
    <row r="14" customFormat="false" ht="108.75" hidden="false" customHeight="true" outlineLevel="0" collapsed="false">
      <c r="A14" s="22" t="s">
        <v>26</v>
      </c>
      <c r="B14" s="20" t="s">
        <v>17</v>
      </c>
      <c r="C14" s="21" t="n">
        <v>2</v>
      </c>
      <c r="D14" s="18" t="s">
        <v>18</v>
      </c>
      <c r="E14" s="19" t="n">
        <v>102.5</v>
      </c>
      <c r="F14" s="19" t="n">
        <f aca="false">E14*C14</f>
        <v>205</v>
      </c>
      <c r="G14" s="19" t="n">
        <f aca="false">F14*1.22</f>
        <v>250.1</v>
      </c>
    </row>
    <row r="15" customFormat="false" ht="99.75" hidden="false" customHeight="true" outlineLevel="0" collapsed="false">
      <c r="A15" s="22" t="s">
        <v>27</v>
      </c>
      <c r="B15" s="20" t="s">
        <v>17</v>
      </c>
      <c r="C15" s="21" t="n">
        <v>2</v>
      </c>
      <c r="D15" s="18" t="s">
        <v>18</v>
      </c>
      <c r="E15" s="19" t="n">
        <v>102.5</v>
      </c>
      <c r="F15" s="19" t="n">
        <f aca="false">E15*C15</f>
        <v>205</v>
      </c>
      <c r="G15" s="19" t="n">
        <f aca="false">F15*1.22</f>
        <v>250.1</v>
      </c>
    </row>
    <row r="16" customFormat="false" ht="103.5" hidden="false" customHeight="true" outlineLevel="0" collapsed="false">
      <c r="A16" s="22" t="s">
        <v>28</v>
      </c>
      <c r="B16" s="20" t="s">
        <v>29</v>
      </c>
      <c r="C16" s="21" t="n">
        <v>2</v>
      </c>
      <c r="D16" s="18" t="s">
        <v>30</v>
      </c>
      <c r="E16" s="19" t="n">
        <v>356.7</v>
      </c>
      <c r="F16" s="19" t="n">
        <f aca="false">E16*C16</f>
        <v>713.4</v>
      </c>
      <c r="G16" s="19" t="n">
        <f aca="false">F16*1.22</f>
        <v>870.348</v>
      </c>
    </row>
    <row r="17" customFormat="false" ht="71.25" hidden="false" customHeight="true" outlineLevel="0" collapsed="false">
      <c r="A17" s="22"/>
      <c r="B17" s="20" t="s">
        <v>31</v>
      </c>
      <c r="C17" s="21" t="n">
        <v>4</v>
      </c>
      <c r="D17" s="18" t="s">
        <v>32</v>
      </c>
      <c r="E17" s="19" t="n">
        <v>690.85</v>
      </c>
      <c r="F17" s="19" t="n">
        <f aca="false">E17*C17</f>
        <v>2763.4</v>
      </c>
      <c r="G17" s="19" t="n">
        <f aca="false">F17*1.22</f>
        <v>3371.348</v>
      </c>
    </row>
    <row r="18" customFormat="false" ht="75.75" hidden="false" customHeight="true" outlineLevel="0" collapsed="false">
      <c r="A18" s="22"/>
      <c r="B18" s="20" t="s">
        <v>33</v>
      </c>
      <c r="C18" s="24" t="n">
        <v>2</v>
      </c>
      <c r="D18" s="18" t="s">
        <v>34</v>
      </c>
      <c r="E18" s="19" t="n">
        <v>409.18</v>
      </c>
      <c r="F18" s="19" t="n">
        <f aca="false">E18*C18</f>
        <v>818.36</v>
      </c>
      <c r="G18" s="19" t="n">
        <f aca="false">F18*1.22</f>
        <v>998.3992</v>
      </c>
    </row>
    <row r="19" customFormat="false" ht="154.5" hidden="false" customHeight="true" outlineLevel="0" collapsed="false">
      <c r="A19" s="22"/>
      <c r="B19" s="20" t="s">
        <v>35</v>
      </c>
      <c r="C19" s="21" t="n">
        <v>4</v>
      </c>
      <c r="D19" s="18" t="s">
        <v>36</v>
      </c>
      <c r="E19" s="19" t="n">
        <v>229.6</v>
      </c>
      <c r="F19" s="19" t="n">
        <f aca="false">E19*C19</f>
        <v>918.4</v>
      </c>
      <c r="G19" s="19" t="n">
        <f aca="false">F19*1.22</f>
        <v>1120.448</v>
      </c>
    </row>
    <row r="20" customFormat="false" ht="59.25" hidden="false" customHeight="true" outlineLevel="0" collapsed="false">
      <c r="A20" s="22"/>
      <c r="B20" s="20" t="s">
        <v>37</v>
      </c>
      <c r="C20" s="24" t="n">
        <v>4</v>
      </c>
      <c r="D20" s="18" t="s">
        <v>38</v>
      </c>
      <c r="E20" s="19" t="n">
        <v>45.31</v>
      </c>
      <c r="F20" s="19" t="n">
        <f aca="false">E20*C20</f>
        <v>181.24</v>
      </c>
      <c r="G20" s="19" t="n">
        <f aca="false">F20*1.22</f>
        <v>221.1128</v>
      </c>
    </row>
    <row r="21" customFormat="false" ht="149.25" hidden="false" customHeight="true" outlineLevel="0" collapsed="false">
      <c r="A21" s="22"/>
      <c r="B21" s="20" t="s">
        <v>24</v>
      </c>
      <c r="C21" s="24" t="n">
        <v>4</v>
      </c>
      <c r="D21" s="18" t="s">
        <v>25</v>
      </c>
      <c r="E21" s="19" t="n">
        <v>116.44</v>
      </c>
      <c r="F21" s="19" t="n">
        <f aca="false">E21*C21</f>
        <v>465.76</v>
      </c>
      <c r="G21" s="19" t="n">
        <f aca="false">F21*1.22</f>
        <v>568.2272</v>
      </c>
    </row>
    <row r="22" customFormat="false" ht="138" hidden="false" customHeight="true" outlineLevel="0" collapsed="false">
      <c r="A22" s="22"/>
      <c r="B22" s="20" t="s">
        <v>39</v>
      </c>
      <c r="C22" s="21" t="n">
        <v>1</v>
      </c>
      <c r="D22" s="18" t="s">
        <v>40</v>
      </c>
      <c r="E22" s="19" t="n">
        <v>453.87</v>
      </c>
      <c r="F22" s="19" t="n">
        <f aca="false">E22*C22</f>
        <v>453.87</v>
      </c>
      <c r="G22" s="19" t="n">
        <f aca="false">F22*1.22</f>
        <v>553.7214</v>
      </c>
    </row>
    <row r="23" customFormat="false" ht="124.5" hidden="false" customHeight="true" outlineLevel="0" collapsed="false">
      <c r="A23" s="22"/>
      <c r="B23" s="20" t="s">
        <v>41</v>
      </c>
      <c r="C23" s="21" t="n">
        <v>1</v>
      </c>
      <c r="D23" s="18" t="s">
        <v>42</v>
      </c>
      <c r="E23" s="19" t="n">
        <v>261.17</v>
      </c>
      <c r="F23" s="19" t="n">
        <f aca="false">E23*C23</f>
        <v>261.17</v>
      </c>
      <c r="G23" s="19" t="n">
        <f aca="false">F23*1.22</f>
        <v>318.6274</v>
      </c>
    </row>
    <row r="24" customFormat="false" ht="71.25" hidden="false" customHeight="true" outlineLevel="0" collapsed="false">
      <c r="A24" s="22"/>
      <c r="B24" s="20" t="s">
        <v>43</v>
      </c>
      <c r="C24" s="21" t="n">
        <v>1</v>
      </c>
      <c r="D24" s="18" t="s">
        <v>44</v>
      </c>
      <c r="E24" s="19" t="n">
        <v>906.1</v>
      </c>
      <c r="F24" s="19" t="n">
        <f aca="false">E24*C24</f>
        <v>906.1</v>
      </c>
      <c r="G24" s="19" t="n">
        <f aca="false">F24*1.22</f>
        <v>1105.442</v>
      </c>
    </row>
    <row r="25" customFormat="false" ht="56.25" hidden="false" customHeight="true" outlineLevel="0" collapsed="false">
      <c r="A25" s="22"/>
      <c r="B25" s="20" t="s">
        <v>20</v>
      </c>
      <c r="C25" s="21" t="n">
        <v>1</v>
      </c>
      <c r="D25" s="18" t="s">
        <v>21</v>
      </c>
      <c r="E25" s="19" t="n">
        <v>20.5</v>
      </c>
      <c r="F25" s="19" t="n">
        <f aca="false">E25*C25</f>
        <v>20.5</v>
      </c>
      <c r="G25" s="19" t="n">
        <f aca="false">F25*1.22</f>
        <v>25.01</v>
      </c>
    </row>
    <row r="26" customFormat="false" ht="66.75" hidden="false" customHeight="true" outlineLevel="0" collapsed="false">
      <c r="A26" s="22" t="s">
        <v>45</v>
      </c>
      <c r="B26" s="20" t="s">
        <v>46</v>
      </c>
      <c r="C26" s="21" t="n">
        <v>3</v>
      </c>
      <c r="D26" s="18" t="s">
        <v>47</v>
      </c>
      <c r="E26" s="19" t="n">
        <v>70.52</v>
      </c>
      <c r="F26" s="19" t="n">
        <f aca="false">E26*C26</f>
        <v>211.56</v>
      </c>
      <c r="G26" s="19" t="n">
        <f aca="false">F26*1.22</f>
        <v>258.1032</v>
      </c>
    </row>
    <row r="27" customFormat="false" ht="77.25" hidden="false" customHeight="true" outlineLevel="0" collapsed="false">
      <c r="A27" s="22" t="s">
        <v>48</v>
      </c>
      <c r="B27" s="20" t="s">
        <v>49</v>
      </c>
      <c r="C27" s="21" t="n">
        <v>1</v>
      </c>
      <c r="D27" s="18" t="s">
        <v>50</v>
      </c>
      <c r="E27" s="19" t="n">
        <v>693.72</v>
      </c>
      <c r="F27" s="19" t="n">
        <f aca="false">E27*C27</f>
        <v>693.72</v>
      </c>
      <c r="G27" s="19" t="n">
        <f aca="false">F27*1.22</f>
        <v>846.3384</v>
      </c>
    </row>
    <row r="28" customFormat="false" ht="127.5" hidden="false" customHeight="true" outlineLevel="0" collapsed="false">
      <c r="A28" s="22"/>
      <c r="B28" s="20" t="s">
        <v>51</v>
      </c>
      <c r="C28" s="21" t="n">
        <v>2</v>
      </c>
      <c r="D28" s="18" t="s">
        <v>52</v>
      </c>
      <c r="E28" s="19" t="n">
        <v>205</v>
      </c>
      <c r="F28" s="19" t="n">
        <f aca="false">E28*C28</f>
        <v>410</v>
      </c>
      <c r="G28" s="19" t="n">
        <f aca="false">F28*1.22</f>
        <v>500.2</v>
      </c>
    </row>
    <row r="29" customFormat="false" ht="102.75" hidden="false" customHeight="true" outlineLevel="0" collapsed="false">
      <c r="A29" s="22" t="s">
        <v>53</v>
      </c>
      <c r="B29" s="20" t="s">
        <v>54</v>
      </c>
      <c r="C29" s="24" t="n">
        <v>2</v>
      </c>
      <c r="D29" s="18" t="s">
        <v>55</v>
      </c>
      <c r="E29" s="19" t="n">
        <v>136.94</v>
      </c>
      <c r="F29" s="19" t="n">
        <f aca="false">E29*C29</f>
        <v>273.88</v>
      </c>
      <c r="G29" s="19" t="n">
        <f aca="false">F29*1.22</f>
        <v>334.1336</v>
      </c>
    </row>
    <row r="30" customFormat="false" ht="119.25" hidden="false" customHeight="true" outlineLevel="0" collapsed="false">
      <c r="A30" s="22"/>
      <c r="B30" s="20" t="s">
        <v>56</v>
      </c>
      <c r="C30" s="24" t="n">
        <v>2</v>
      </c>
      <c r="D30" s="18" t="s">
        <v>57</v>
      </c>
      <c r="E30" s="19" t="n">
        <v>118.49</v>
      </c>
      <c r="F30" s="19" t="n">
        <f aca="false">E30*C30</f>
        <v>236.98</v>
      </c>
      <c r="G30" s="19" t="n">
        <f aca="false">F30*1.22</f>
        <v>289.1156</v>
      </c>
    </row>
    <row r="31" customFormat="false" ht="51" hidden="false" customHeight="true" outlineLevel="0" collapsed="false">
      <c r="A31" s="22"/>
      <c r="B31" s="20" t="s">
        <v>58</v>
      </c>
      <c r="C31" s="24" t="n">
        <v>2</v>
      </c>
      <c r="D31" s="18" t="s">
        <v>59</v>
      </c>
      <c r="E31" s="19" t="n">
        <v>63.55</v>
      </c>
      <c r="F31" s="19" t="n">
        <f aca="false">E31*C31</f>
        <v>127.1</v>
      </c>
      <c r="G31" s="19" t="n">
        <f aca="false">F31*1.22</f>
        <v>155.062</v>
      </c>
    </row>
    <row r="32" customFormat="false" ht="153" hidden="false" customHeight="true" outlineLevel="0" collapsed="false">
      <c r="A32" s="22"/>
      <c r="B32" s="20" t="s">
        <v>24</v>
      </c>
      <c r="C32" s="24" t="n">
        <v>2</v>
      </c>
      <c r="D32" s="18" t="s">
        <v>25</v>
      </c>
      <c r="E32" s="19" t="n">
        <v>116.44</v>
      </c>
      <c r="F32" s="19" t="n">
        <f aca="false">E32*C32</f>
        <v>232.88</v>
      </c>
      <c r="G32" s="19" t="n">
        <f aca="false">F32*1.22</f>
        <v>284.1136</v>
      </c>
    </row>
    <row r="33" customFormat="false" ht="71.25" hidden="false" customHeight="true" outlineLevel="0" collapsed="false">
      <c r="A33" s="22"/>
      <c r="B33" s="20" t="s">
        <v>60</v>
      </c>
      <c r="C33" s="24" t="n">
        <v>2</v>
      </c>
      <c r="D33" s="18" t="s">
        <v>47</v>
      </c>
      <c r="E33" s="19" t="n">
        <v>70.52</v>
      </c>
      <c r="F33" s="19" t="n">
        <f aca="false">E33*C33</f>
        <v>141.04</v>
      </c>
      <c r="G33" s="19" t="n">
        <f aca="false">F33*1.22</f>
        <v>172.0688</v>
      </c>
    </row>
    <row r="34" customFormat="false" ht="155.25" hidden="false" customHeight="true" outlineLevel="0" collapsed="false">
      <c r="A34" s="22"/>
      <c r="B34" s="20" t="s">
        <v>61</v>
      </c>
      <c r="C34" s="24" t="n">
        <v>2</v>
      </c>
      <c r="D34" s="18" t="s">
        <v>62</v>
      </c>
      <c r="E34" s="19" t="n">
        <v>533.41</v>
      </c>
      <c r="F34" s="19" t="n">
        <f aca="false">E34*C34</f>
        <v>1066.82</v>
      </c>
      <c r="G34" s="19" t="n">
        <f aca="false">F34*1.22</f>
        <v>1301.5204</v>
      </c>
    </row>
    <row r="35" customFormat="false" ht="47.25" hidden="false" customHeight="true" outlineLevel="0" collapsed="false">
      <c r="A35" s="22"/>
      <c r="B35" s="20" t="s">
        <v>20</v>
      </c>
      <c r="C35" s="21" t="n">
        <v>1</v>
      </c>
      <c r="D35" s="18" t="s">
        <v>21</v>
      </c>
      <c r="E35" s="19" t="n">
        <v>20.5</v>
      </c>
      <c r="F35" s="19" t="n">
        <f aca="false">E35*C35</f>
        <v>20.5</v>
      </c>
      <c r="G35" s="19" t="n">
        <f aca="false">F35*1.22</f>
        <v>25.01</v>
      </c>
    </row>
    <row r="36" customFormat="false" ht="114" hidden="false" customHeight="true" outlineLevel="0" collapsed="false">
      <c r="A36" s="22" t="s">
        <v>63</v>
      </c>
      <c r="B36" s="20" t="s">
        <v>64</v>
      </c>
      <c r="C36" s="21" t="n">
        <v>1</v>
      </c>
      <c r="D36" s="18" t="s">
        <v>65</v>
      </c>
      <c r="E36" s="19" t="n">
        <v>311.6</v>
      </c>
      <c r="F36" s="19" t="n">
        <f aca="false">E36*C36</f>
        <v>311.6</v>
      </c>
      <c r="G36" s="19" t="n">
        <f aca="false">F36*1.22</f>
        <v>380.152</v>
      </c>
    </row>
    <row r="37" customFormat="false" ht="105.75" hidden="false" customHeight="true" outlineLevel="0" collapsed="false">
      <c r="A37" s="22"/>
      <c r="B37" s="20" t="s">
        <v>17</v>
      </c>
      <c r="C37" s="21" t="n">
        <v>10</v>
      </c>
      <c r="D37" s="18" t="s">
        <v>18</v>
      </c>
      <c r="E37" s="19" t="n">
        <v>102.5</v>
      </c>
      <c r="F37" s="19" t="n">
        <f aca="false">E37*C37</f>
        <v>1025</v>
      </c>
      <c r="G37" s="19" t="n">
        <f aca="false">F37*1.22</f>
        <v>1250.5</v>
      </c>
    </row>
    <row r="38" customFormat="false" ht="149.25" hidden="false" customHeight="true" outlineLevel="0" collapsed="false">
      <c r="A38" s="22"/>
      <c r="B38" s="20" t="s">
        <v>66</v>
      </c>
      <c r="C38" s="24" t="n">
        <v>1</v>
      </c>
      <c r="D38" s="18" t="s">
        <v>62</v>
      </c>
      <c r="E38" s="19" t="n">
        <v>533.41</v>
      </c>
      <c r="F38" s="19" t="n">
        <f aca="false">E38*C38</f>
        <v>533.41</v>
      </c>
      <c r="G38" s="19" t="n">
        <f aca="false">F38*1.22</f>
        <v>650.7602</v>
      </c>
    </row>
    <row r="39" customFormat="false" ht="35.25" hidden="false" customHeight="true" outlineLevel="0" collapsed="false">
      <c r="A39" s="22"/>
      <c r="B39" s="20" t="s">
        <v>20</v>
      </c>
      <c r="C39" s="21" t="n">
        <v>1</v>
      </c>
      <c r="D39" s="18" t="s">
        <v>21</v>
      </c>
      <c r="E39" s="19" t="n">
        <v>20.5</v>
      </c>
      <c r="F39" s="19" t="n">
        <f aca="false">E39*C39</f>
        <v>20.5</v>
      </c>
      <c r="G39" s="19" t="n">
        <f aca="false">F39*1.22</f>
        <v>25.01</v>
      </c>
    </row>
    <row r="40" customFormat="false" ht="113.25" hidden="false" customHeight="true" outlineLevel="0" collapsed="false">
      <c r="A40" s="22" t="s">
        <v>67</v>
      </c>
      <c r="B40" s="20" t="s">
        <v>54</v>
      </c>
      <c r="C40" s="24" t="n">
        <v>2</v>
      </c>
      <c r="D40" s="18" t="s">
        <v>55</v>
      </c>
      <c r="E40" s="19" t="n">
        <v>136.94</v>
      </c>
      <c r="F40" s="19" t="n">
        <f aca="false">E40*C40</f>
        <v>273.88</v>
      </c>
      <c r="G40" s="19" t="n">
        <f aca="false">F40*1.22</f>
        <v>334.1336</v>
      </c>
    </row>
    <row r="41" customFormat="false" ht="131.25" hidden="false" customHeight="true" outlineLevel="0" collapsed="false">
      <c r="A41" s="22"/>
      <c r="B41" s="20" t="s">
        <v>56</v>
      </c>
      <c r="C41" s="24" t="n">
        <v>2</v>
      </c>
      <c r="D41" s="18" t="s">
        <v>57</v>
      </c>
      <c r="E41" s="19" t="n">
        <v>118.49</v>
      </c>
      <c r="F41" s="19" t="n">
        <f aca="false">E41*C41</f>
        <v>236.98</v>
      </c>
      <c r="G41" s="19" t="n">
        <f aca="false">F41*1.22</f>
        <v>289.1156</v>
      </c>
    </row>
    <row r="42" customFormat="false" ht="31.5" hidden="false" customHeight="true" outlineLevel="0" collapsed="false">
      <c r="A42" s="22"/>
      <c r="B42" s="20" t="s">
        <v>58</v>
      </c>
      <c r="C42" s="24" t="n">
        <v>2</v>
      </c>
      <c r="D42" s="18" t="s">
        <v>59</v>
      </c>
      <c r="E42" s="19" t="n">
        <v>63.55</v>
      </c>
      <c r="F42" s="19" t="n">
        <f aca="false">E42*C42</f>
        <v>127.1</v>
      </c>
      <c r="G42" s="19" t="n">
        <f aca="false">F42*1.22</f>
        <v>155.062</v>
      </c>
    </row>
    <row r="43" customFormat="false" ht="145.5" hidden="false" customHeight="true" outlineLevel="0" collapsed="false">
      <c r="A43" s="22"/>
      <c r="B43" s="20" t="s">
        <v>24</v>
      </c>
      <c r="C43" s="24" t="n">
        <v>2</v>
      </c>
      <c r="D43" s="18" t="s">
        <v>25</v>
      </c>
      <c r="E43" s="19" t="n">
        <v>116.44</v>
      </c>
      <c r="F43" s="19" t="n">
        <f aca="false">E43*C43</f>
        <v>232.88</v>
      </c>
      <c r="G43" s="19" t="n">
        <f aca="false">F43*1.22</f>
        <v>284.1136</v>
      </c>
    </row>
    <row r="44" customFormat="false" ht="67.5" hidden="false" customHeight="true" outlineLevel="0" collapsed="false">
      <c r="A44" s="22"/>
      <c r="B44" s="20" t="s">
        <v>60</v>
      </c>
      <c r="C44" s="24" t="n">
        <v>2</v>
      </c>
      <c r="D44" s="18" t="s">
        <v>47</v>
      </c>
      <c r="E44" s="19" t="n">
        <v>70.52</v>
      </c>
      <c r="F44" s="19" t="n">
        <f aca="false">E44*C44</f>
        <v>141.04</v>
      </c>
      <c r="G44" s="19" t="n">
        <f aca="false">F44*1.22</f>
        <v>172.0688</v>
      </c>
    </row>
    <row r="45" customFormat="false" ht="162" hidden="false" customHeight="true" outlineLevel="0" collapsed="false">
      <c r="A45" s="22"/>
      <c r="B45" s="20" t="s">
        <v>61</v>
      </c>
      <c r="C45" s="24" t="n">
        <v>2</v>
      </c>
      <c r="D45" s="18" t="s">
        <v>62</v>
      </c>
      <c r="E45" s="19" t="n">
        <v>533.41</v>
      </c>
      <c r="F45" s="19" t="n">
        <f aca="false">E45*C45</f>
        <v>1066.82</v>
      </c>
      <c r="G45" s="19" t="n">
        <f aca="false">F45*1.22</f>
        <v>1301.5204</v>
      </c>
    </row>
    <row r="46" customFormat="false" ht="36.75" hidden="false" customHeight="true" outlineLevel="0" collapsed="false">
      <c r="A46" s="22"/>
      <c r="B46" s="20" t="s">
        <v>20</v>
      </c>
      <c r="C46" s="21" t="n">
        <v>1</v>
      </c>
      <c r="D46" s="18" t="s">
        <v>21</v>
      </c>
      <c r="E46" s="19" t="n">
        <v>20.5</v>
      </c>
      <c r="F46" s="19" t="n">
        <f aca="false">E46*C46</f>
        <v>20.5</v>
      </c>
      <c r="G46" s="19" t="n">
        <f aca="false">F46*1.22</f>
        <v>25.01</v>
      </c>
    </row>
    <row r="47" customFormat="false" ht="101.25" hidden="false" customHeight="true" outlineLevel="0" collapsed="false">
      <c r="A47" s="22" t="s">
        <v>68</v>
      </c>
      <c r="B47" s="20" t="s">
        <v>54</v>
      </c>
      <c r="C47" s="24" t="n">
        <v>1</v>
      </c>
      <c r="D47" s="18" t="s">
        <v>55</v>
      </c>
      <c r="E47" s="19" t="n">
        <v>136.94</v>
      </c>
      <c r="F47" s="19" t="n">
        <f aca="false">E47*C47</f>
        <v>136.94</v>
      </c>
      <c r="G47" s="19" t="n">
        <f aca="false">F47*1.22</f>
        <v>167.0668</v>
      </c>
    </row>
    <row r="48" customFormat="false" ht="88.5" hidden="false" customHeight="true" outlineLevel="0" collapsed="false">
      <c r="A48" s="22"/>
      <c r="B48" s="20" t="s">
        <v>69</v>
      </c>
      <c r="C48" s="24" t="n">
        <v>1</v>
      </c>
      <c r="D48" s="18" t="s">
        <v>70</v>
      </c>
      <c r="E48" s="19" t="n">
        <v>122.59</v>
      </c>
      <c r="F48" s="19" t="n">
        <f aca="false">E48*C48</f>
        <v>122.59</v>
      </c>
      <c r="G48" s="19" t="n">
        <f aca="false">F48*1.22</f>
        <v>149.5598</v>
      </c>
    </row>
    <row r="49" customFormat="false" ht="116.25" hidden="false" customHeight="true" outlineLevel="0" collapsed="false">
      <c r="A49" s="22"/>
      <c r="B49" s="20" t="s">
        <v>56</v>
      </c>
      <c r="C49" s="24" t="n">
        <v>1</v>
      </c>
      <c r="D49" s="18" t="s">
        <v>57</v>
      </c>
      <c r="E49" s="19" t="n">
        <v>118.49</v>
      </c>
      <c r="F49" s="19" t="n">
        <f aca="false">E49*C49</f>
        <v>118.49</v>
      </c>
      <c r="G49" s="19" t="n">
        <f aca="false">F49*1.22</f>
        <v>144.5578</v>
      </c>
    </row>
    <row r="50" customFormat="false" ht="36.75" hidden="false" customHeight="true" outlineLevel="0" collapsed="false">
      <c r="A50" s="22"/>
      <c r="B50" s="20" t="s">
        <v>58</v>
      </c>
      <c r="C50" s="24" t="n">
        <v>1</v>
      </c>
      <c r="D50" s="18" t="s">
        <v>59</v>
      </c>
      <c r="E50" s="19" t="n">
        <v>63.55</v>
      </c>
      <c r="F50" s="19" t="n">
        <f aca="false">E50*C50</f>
        <v>63.55</v>
      </c>
      <c r="G50" s="19" t="n">
        <f aca="false">F50*1.22</f>
        <v>77.531</v>
      </c>
    </row>
    <row r="51" customFormat="false" ht="147.75" hidden="false" customHeight="true" outlineLevel="0" collapsed="false">
      <c r="A51" s="22"/>
      <c r="B51" s="20" t="s">
        <v>24</v>
      </c>
      <c r="C51" s="24" t="n">
        <v>1</v>
      </c>
      <c r="D51" s="18" t="s">
        <v>25</v>
      </c>
      <c r="E51" s="19" t="n">
        <v>116.44</v>
      </c>
      <c r="F51" s="19" t="n">
        <f aca="false">E51*C51</f>
        <v>116.44</v>
      </c>
      <c r="G51" s="19" t="n">
        <f aca="false">F51*1.22</f>
        <v>142.0568</v>
      </c>
    </row>
    <row r="52" customFormat="false" ht="67.5" hidden="false" customHeight="true" outlineLevel="0" collapsed="false">
      <c r="A52" s="22"/>
      <c r="B52" s="20" t="s">
        <v>60</v>
      </c>
      <c r="C52" s="24" t="n">
        <v>2</v>
      </c>
      <c r="D52" s="18" t="s">
        <v>47</v>
      </c>
      <c r="E52" s="19" t="n">
        <v>70.52</v>
      </c>
      <c r="F52" s="19" t="n">
        <f aca="false">E52*C52</f>
        <v>141.04</v>
      </c>
      <c r="G52" s="19" t="n">
        <f aca="false">F52*1.22</f>
        <v>172.0688</v>
      </c>
    </row>
    <row r="53" customFormat="false" ht="67.5" hidden="false" customHeight="true" outlineLevel="0" collapsed="false">
      <c r="A53" s="22"/>
      <c r="B53" s="20" t="s">
        <v>61</v>
      </c>
      <c r="C53" s="24" t="n">
        <v>2</v>
      </c>
      <c r="D53" s="18" t="s">
        <v>62</v>
      </c>
      <c r="E53" s="19" t="n">
        <v>533.41</v>
      </c>
      <c r="F53" s="19" t="n">
        <f aca="false">E53*C53</f>
        <v>1066.82</v>
      </c>
      <c r="G53" s="19" t="n">
        <f aca="false">F53*1.22</f>
        <v>1301.5204</v>
      </c>
    </row>
    <row r="54" customFormat="false" ht="44.25" hidden="false" customHeight="true" outlineLevel="0" collapsed="false">
      <c r="A54" s="22"/>
      <c r="B54" s="20" t="s">
        <v>20</v>
      </c>
      <c r="C54" s="21" t="n">
        <v>1</v>
      </c>
      <c r="D54" s="18" t="s">
        <v>21</v>
      </c>
      <c r="E54" s="19" t="n">
        <v>20.5</v>
      </c>
      <c r="F54" s="19" t="n">
        <f aca="false">E54*C54</f>
        <v>20.5</v>
      </c>
      <c r="G54" s="19" t="n">
        <f aca="false">F54*1.22</f>
        <v>25.01</v>
      </c>
    </row>
    <row r="55" customFormat="false" ht="127.5" hidden="false" customHeight="true" outlineLevel="0" collapsed="false">
      <c r="A55" s="22"/>
      <c r="B55" s="20" t="s">
        <v>71</v>
      </c>
      <c r="C55" s="21" t="n">
        <v>1</v>
      </c>
      <c r="D55" s="18" t="s">
        <v>40</v>
      </c>
      <c r="E55" s="19" t="n">
        <v>453.87</v>
      </c>
      <c r="F55" s="19" t="n">
        <f aca="false">E55*C55</f>
        <v>453.87</v>
      </c>
      <c r="G55" s="19" t="n">
        <f aca="false">F55*1.22</f>
        <v>553.7214</v>
      </c>
    </row>
    <row r="56" customFormat="false" ht="78" hidden="false" customHeight="true" outlineLevel="0" collapsed="false">
      <c r="A56" s="22" t="s">
        <v>72</v>
      </c>
      <c r="B56" s="20" t="s">
        <v>54</v>
      </c>
      <c r="C56" s="24" t="n">
        <v>2</v>
      </c>
      <c r="D56" s="18" t="s">
        <v>55</v>
      </c>
      <c r="E56" s="19" t="n">
        <v>136.94</v>
      </c>
      <c r="F56" s="19" t="n">
        <f aca="false">E56*C56</f>
        <v>273.88</v>
      </c>
      <c r="G56" s="19" t="n">
        <f aca="false">F56*1.22</f>
        <v>334.1336</v>
      </c>
    </row>
    <row r="57" customFormat="false" ht="84.75" hidden="false" customHeight="true" outlineLevel="0" collapsed="false">
      <c r="A57" s="22"/>
      <c r="B57" s="20" t="s">
        <v>69</v>
      </c>
      <c r="C57" s="24" t="n">
        <v>2</v>
      </c>
      <c r="D57" s="18" t="s">
        <v>70</v>
      </c>
      <c r="E57" s="19" t="n">
        <v>122.59</v>
      </c>
      <c r="F57" s="19" t="n">
        <f aca="false">E57*C57</f>
        <v>245.18</v>
      </c>
      <c r="G57" s="19" t="n">
        <f aca="false">F57*1.22</f>
        <v>299.1196</v>
      </c>
    </row>
    <row r="58" customFormat="false" ht="117.75" hidden="false" customHeight="true" outlineLevel="0" collapsed="false">
      <c r="A58" s="22"/>
      <c r="B58" s="20" t="s">
        <v>56</v>
      </c>
      <c r="C58" s="24" t="n">
        <v>2</v>
      </c>
      <c r="D58" s="18" t="s">
        <v>57</v>
      </c>
      <c r="E58" s="19" t="n">
        <v>118.49</v>
      </c>
      <c r="F58" s="19" t="n">
        <f aca="false">E58*C58</f>
        <v>236.98</v>
      </c>
      <c r="G58" s="19" t="n">
        <f aca="false">F58*1.22</f>
        <v>289.1156</v>
      </c>
    </row>
    <row r="59" customFormat="false" ht="43.5" hidden="false" customHeight="true" outlineLevel="0" collapsed="false">
      <c r="A59" s="22"/>
      <c r="B59" s="20" t="s">
        <v>58</v>
      </c>
      <c r="C59" s="24" t="n">
        <v>2</v>
      </c>
      <c r="D59" s="18" t="s">
        <v>59</v>
      </c>
      <c r="E59" s="19" t="n">
        <v>63.55</v>
      </c>
      <c r="F59" s="19" t="n">
        <f aca="false">E59*C59</f>
        <v>127.1</v>
      </c>
      <c r="G59" s="19" t="n">
        <f aca="false">F59*1.22</f>
        <v>155.062</v>
      </c>
    </row>
    <row r="60" customFormat="false" ht="142.5" hidden="false" customHeight="true" outlineLevel="0" collapsed="false">
      <c r="A60" s="22"/>
      <c r="B60" s="20" t="s">
        <v>24</v>
      </c>
      <c r="C60" s="24" t="n">
        <v>2</v>
      </c>
      <c r="D60" s="18" t="s">
        <v>25</v>
      </c>
      <c r="E60" s="19" t="n">
        <v>116.44</v>
      </c>
      <c r="F60" s="19" t="n">
        <f aca="false">E60*C60</f>
        <v>232.88</v>
      </c>
      <c r="G60" s="19" t="n">
        <f aca="false">F60*1.22</f>
        <v>284.1136</v>
      </c>
    </row>
    <row r="61" customFormat="false" ht="68.25" hidden="false" customHeight="true" outlineLevel="0" collapsed="false">
      <c r="A61" s="22"/>
      <c r="B61" s="20" t="s">
        <v>60</v>
      </c>
      <c r="C61" s="24" t="n">
        <v>2</v>
      </c>
      <c r="D61" s="18" t="s">
        <v>47</v>
      </c>
      <c r="E61" s="19" t="n">
        <v>70.52</v>
      </c>
      <c r="F61" s="19" t="n">
        <f aca="false">E61*C61</f>
        <v>141.04</v>
      </c>
      <c r="G61" s="19" t="n">
        <f aca="false">F61*1.22</f>
        <v>172.0688</v>
      </c>
    </row>
    <row r="62" customFormat="false" ht="150" hidden="false" customHeight="true" outlineLevel="0" collapsed="false">
      <c r="A62" s="22"/>
      <c r="B62" s="20" t="s">
        <v>61</v>
      </c>
      <c r="C62" s="24" t="n">
        <v>2</v>
      </c>
      <c r="D62" s="18" t="s">
        <v>62</v>
      </c>
      <c r="E62" s="19" t="n">
        <v>533.41</v>
      </c>
      <c r="F62" s="19" t="n">
        <f aca="false">E62*C62</f>
        <v>1066.82</v>
      </c>
      <c r="G62" s="19" t="n">
        <f aca="false">F62*1.22</f>
        <v>1301.5204</v>
      </c>
    </row>
    <row r="63" customFormat="false" ht="42" hidden="false" customHeight="true" outlineLevel="0" collapsed="false">
      <c r="A63" s="22"/>
      <c r="B63" s="20" t="s">
        <v>20</v>
      </c>
      <c r="C63" s="21" t="n">
        <v>1</v>
      </c>
      <c r="D63" s="18" t="s">
        <v>21</v>
      </c>
      <c r="E63" s="19" t="n">
        <v>20.5</v>
      </c>
      <c r="F63" s="19" t="n">
        <f aca="false">E63*C63</f>
        <v>20.5</v>
      </c>
      <c r="G63" s="19" t="n">
        <f aca="false">F63*1.22</f>
        <v>25.01</v>
      </c>
    </row>
    <row r="64" customFormat="false" ht="112.5" hidden="false" customHeight="true" outlineLevel="0" collapsed="false">
      <c r="A64" s="22"/>
      <c r="B64" s="20" t="s">
        <v>73</v>
      </c>
      <c r="C64" s="21" t="n">
        <v>2</v>
      </c>
      <c r="D64" s="18" t="s">
        <v>42</v>
      </c>
      <c r="E64" s="19" t="n">
        <v>261.17</v>
      </c>
      <c r="F64" s="19" t="n">
        <f aca="false">E64*C64</f>
        <v>522.34</v>
      </c>
      <c r="G64" s="19" t="n">
        <f aca="false">F64*1.22</f>
        <v>637.2548</v>
      </c>
    </row>
    <row r="65" customFormat="false" ht="101.25" hidden="false" customHeight="true" outlineLevel="0" collapsed="false">
      <c r="A65" s="22" t="s">
        <v>74</v>
      </c>
      <c r="B65" s="20" t="s">
        <v>54</v>
      </c>
      <c r="C65" s="24" t="n">
        <v>2</v>
      </c>
      <c r="D65" s="18" t="s">
        <v>55</v>
      </c>
      <c r="E65" s="19" t="n">
        <v>136.94</v>
      </c>
      <c r="F65" s="19" t="n">
        <f aca="false">E65*C65</f>
        <v>273.88</v>
      </c>
      <c r="G65" s="19" t="n">
        <f aca="false">F65*1.22</f>
        <v>334.1336</v>
      </c>
    </row>
    <row r="66" customFormat="false" ht="125.25" hidden="false" customHeight="true" outlineLevel="0" collapsed="false">
      <c r="A66" s="22"/>
      <c r="B66" s="20" t="s">
        <v>56</v>
      </c>
      <c r="C66" s="24" t="n">
        <v>2</v>
      </c>
      <c r="D66" s="18" t="s">
        <v>57</v>
      </c>
      <c r="E66" s="19" t="n">
        <v>118.49</v>
      </c>
      <c r="F66" s="19" t="n">
        <f aca="false">E66*C66</f>
        <v>236.98</v>
      </c>
      <c r="G66" s="19" t="n">
        <f aca="false">F66*1.22</f>
        <v>289.1156</v>
      </c>
    </row>
    <row r="67" customFormat="false" ht="36.75" hidden="false" customHeight="true" outlineLevel="0" collapsed="false">
      <c r="A67" s="22"/>
      <c r="B67" s="20" t="s">
        <v>58</v>
      </c>
      <c r="C67" s="24" t="n">
        <v>2</v>
      </c>
      <c r="D67" s="18" t="s">
        <v>59</v>
      </c>
      <c r="E67" s="19" t="n">
        <v>63.55</v>
      </c>
      <c r="F67" s="19" t="n">
        <f aca="false">E67*C67</f>
        <v>127.1</v>
      </c>
      <c r="G67" s="19" t="n">
        <f aca="false">F67*1.22</f>
        <v>155.062</v>
      </c>
    </row>
    <row r="68" customFormat="false" ht="154.5" hidden="false" customHeight="true" outlineLevel="0" collapsed="false">
      <c r="A68" s="22"/>
      <c r="B68" s="20" t="s">
        <v>24</v>
      </c>
      <c r="C68" s="24" t="n">
        <v>2</v>
      </c>
      <c r="D68" s="18" t="s">
        <v>25</v>
      </c>
      <c r="E68" s="19" t="n">
        <v>116.44</v>
      </c>
      <c r="F68" s="19" t="n">
        <f aca="false">E68*C68</f>
        <v>232.88</v>
      </c>
      <c r="G68" s="19" t="n">
        <f aca="false">F68*1.22</f>
        <v>284.1136</v>
      </c>
    </row>
    <row r="69" customFormat="false" ht="67.5" hidden="false" customHeight="true" outlineLevel="0" collapsed="false">
      <c r="A69" s="22"/>
      <c r="B69" s="20" t="s">
        <v>60</v>
      </c>
      <c r="C69" s="24" t="n">
        <v>2</v>
      </c>
      <c r="D69" s="18" t="s">
        <v>47</v>
      </c>
      <c r="E69" s="19" t="n">
        <v>70.52</v>
      </c>
      <c r="F69" s="19" t="n">
        <f aca="false">E69*C69</f>
        <v>141.04</v>
      </c>
      <c r="G69" s="19" t="n">
        <f aca="false">F69*1.22</f>
        <v>172.0688</v>
      </c>
    </row>
    <row r="70" customFormat="false" ht="160.5" hidden="false" customHeight="true" outlineLevel="0" collapsed="false">
      <c r="A70" s="22"/>
      <c r="B70" s="20" t="s">
        <v>61</v>
      </c>
      <c r="C70" s="24" t="n">
        <v>1</v>
      </c>
      <c r="D70" s="18" t="s">
        <v>62</v>
      </c>
      <c r="E70" s="19" t="n">
        <v>533.41</v>
      </c>
      <c r="F70" s="19" t="n">
        <f aca="false">E70*C70</f>
        <v>533.41</v>
      </c>
      <c r="G70" s="19" t="n">
        <f aca="false">F70*1.22</f>
        <v>650.7602</v>
      </c>
    </row>
    <row r="71" customFormat="false" ht="39.75" hidden="false" customHeight="true" outlineLevel="0" collapsed="false">
      <c r="A71" s="22"/>
      <c r="B71" s="20" t="s">
        <v>20</v>
      </c>
      <c r="C71" s="21" t="n">
        <v>1</v>
      </c>
      <c r="D71" s="18" t="s">
        <v>21</v>
      </c>
      <c r="E71" s="19" t="n">
        <v>20.5</v>
      </c>
      <c r="F71" s="19" t="n">
        <f aca="false">E71*C71</f>
        <v>20.5</v>
      </c>
      <c r="G71" s="19" t="n">
        <f aca="false">F71*1.22</f>
        <v>25.01</v>
      </c>
    </row>
    <row r="72" customFormat="false" ht="150" hidden="false" customHeight="true" outlineLevel="0" collapsed="false">
      <c r="A72" s="22" t="s">
        <v>75</v>
      </c>
      <c r="B72" s="20" t="s">
        <v>76</v>
      </c>
      <c r="C72" s="21" t="n">
        <v>1</v>
      </c>
      <c r="D72" s="18" t="s">
        <v>77</v>
      </c>
      <c r="E72" s="19" t="n">
        <v>258.3</v>
      </c>
      <c r="F72" s="19" t="n">
        <f aca="false">E72*C72</f>
        <v>258.3</v>
      </c>
      <c r="G72" s="19" t="n">
        <f aca="false">F72*1.22</f>
        <v>315.126</v>
      </c>
    </row>
    <row r="73" customFormat="false" ht="77.25" hidden="false" customHeight="true" outlineLevel="0" collapsed="false">
      <c r="A73" s="22"/>
      <c r="B73" s="20" t="s">
        <v>78</v>
      </c>
      <c r="C73" s="21" t="n">
        <v>1</v>
      </c>
      <c r="D73" s="18" t="s">
        <v>79</v>
      </c>
      <c r="E73" s="19" t="n">
        <v>64.78</v>
      </c>
      <c r="F73" s="19" t="n">
        <f aca="false">E73*C73</f>
        <v>64.78</v>
      </c>
      <c r="G73" s="19" t="n">
        <f aca="false">F73*1.22</f>
        <v>79.0316</v>
      </c>
    </row>
    <row r="74" customFormat="false" ht="120.75" hidden="false" customHeight="true" outlineLevel="0" collapsed="false">
      <c r="A74" s="22"/>
      <c r="B74" s="20" t="s">
        <v>54</v>
      </c>
      <c r="C74" s="24" t="n">
        <v>2</v>
      </c>
      <c r="D74" s="18" t="s">
        <v>55</v>
      </c>
      <c r="E74" s="19" t="n">
        <v>136.94</v>
      </c>
      <c r="F74" s="19" t="n">
        <f aca="false">E74*C74</f>
        <v>273.88</v>
      </c>
      <c r="G74" s="19" t="n">
        <f aca="false">F74*1.22</f>
        <v>334.1336</v>
      </c>
    </row>
    <row r="75" customFormat="false" ht="83.25" hidden="false" customHeight="true" outlineLevel="0" collapsed="false">
      <c r="A75" s="22"/>
      <c r="B75" s="20" t="s">
        <v>69</v>
      </c>
      <c r="C75" s="24" t="n">
        <v>2</v>
      </c>
      <c r="D75" s="18" t="s">
        <v>70</v>
      </c>
      <c r="E75" s="19" t="n">
        <v>122.59</v>
      </c>
      <c r="F75" s="19" t="n">
        <f aca="false">E75*C75</f>
        <v>245.18</v>
      </c>
      <c r="G75" s="19" t="n">
        <f aca="false">F75*1.22</f>
        <v>299.1196</v>
      </c>
    </row>
    <row r="76" customFormat="false" ht="80.25" hidden="false" customHeight="true" outlineLevel="0" collapsed="false">
      <c r="A76" s="22"/>
      <c r="B76" s="20" t="s">
        <v>56</v>
      </c>
      <c r="C76" s="24" t="n">
        <v>3</v>
      </c>
      <c r="D76" s="18" t="s">
        <v>57</v>
      </c>
      <c r="E76" s="19" t="n">
        <v>118.49</v>
      </c>
      <c r="F76" s="19" t="n">
        <f aca="false">E76*C76</f>
        <v>355.47</v>
      </c>
      <c r="G76" s="19" t="n">
        <f aca="false">F76*1.22</f>
        <v>433.6734</v>
      </c>
    </row>
    <row r="77" customFormat="false" ht="60" hidden="false" customHeight="true" outlineLevel="0" collapsed="false">
      <c r="A77" s="22"/>
      <c r="B77" s="25" t="s">
        <v>80</v>
      </c>
      <c r="C77" s="24" t="n">
        <v>1</v>
      </c>
      <c r="D77" s="18" t="s">
        <v>38</v>
      </c>
      <c r="E77" s="19" t="n">
        <v>45.31</v>
      </c>
      <c r="F77" s="19" t="n">
        <f aca="false">E77*C77</f>
        <v>45.31</v>
      </c>
      <c r="G77" s="19" t="n">
        <f aca="false">F77*1.22</f>
        <v>55.2782</v>
      </c>
    </row>
    <row r="78" customFormat="false" ht="39.75" hidden="false" customHeight="true" outlineLevel="0" collapsed="false">
      <c r="A78" s="22"/>
      <c r="B78" s="20" t="s">
        <v>58</v>
      </c>
      <c r="C78" s="24" t="n">
        <v>2</v>
      </c>
      <c r="D78" s="18" t="s">
        <v>59</v>
      </c>
      <c r="E78" s="19" t="n">
        <v>63.55</v>
      </c>
      <c r="F78" s="19" t="n">
        <f aca="false">E78*C78</f>
        <v>127.1</v>
      </c>
      <c r="G78" s="19" t="n">
        <f aca="false">F78*1.22</f>
        <v>155.062</v>
      </c>
    </row>
    <row r="79" customFormat="false" ht="145.5" hidden="false" customHeight="true" outlineLevel="0" collapsed="false">
      <c r="A79" s="22"/>
      <c r="B79" s="20" t="s">
        <v>24</v>
      </c>
      <c r="C79" s="24" t="n">
        <v>2</v>
      </c>
      <c r="D79" s="18" t="s">
        <v>25</v>
      </c>
      <c r="E79" s="19" t="n">
        <v>116.44</v>
      </c>
      <c r="F79" s="19" t="n">
        <f aca="false">E79*C79</f>
        <v>232.88</v>
      </c>
      <c r="G79" s="19" t="n">
        <f aca="false">F79*1.22</f>
        <v>284.1136</v>
      </c>
    </row>
    <row r="80" customFormat="false" ht="69" hidden="false" customHeight="true" outlineLevel="0" collapsed="false">
      <c r="A80" s="22"/>
      <c r="B80" s="20" t="s">
        <v>60</v>
      </c>
      <c r="C80" s="24" t="n">
        <v>3</v>
      </c>
      <c r="D80" s="18" t="s">
        <v>47</v>
      </c>
      <c r="E80" s="19" t="n">
        <v>70.52</v>
      </c>
      <c r="F80" s="19" t="n">
        <f aca="false">E80*C80</f>
        <v>211.56</v>
      </c>
      <c r="G80" s="19" t="n">
        <f aca="false">F80*1.22</f>
        <v>258.1032</v>
      </c>
    </row>
    <row r="81" customFormat="false" ht="152.25" hidden="false" customHeight="true" outlineLevel="0" collapsed="false">
      <c r="A81" s="22"/>
      <c r="B81" s="20" t="s">
        <v>61</v>
      </c>
      <c r="C81" s="24" t="n">
        <v>1</v>
      </c>
      <c r="D81" s="18" t="s">
        <v>62</v>
      </c>
      <c r="E81" s="19" t="n">
        <v>533.41</v>
      </c>
      <c r="F81" s="19" t="n">
        <f aca="false">E81*C81</f>
        <v>533.41</v>
      </c>
      <c r="G81" s="19" t="n">
        <f aca="false">F81*1.22</f>
        <v>650.7602</v>
      </c>
    </row>
    <row r="82" customFormat="false" ht="37.5" hidden="false" customHeight="true" outlineLevel="0" collapsed="false">
      <c r="A82" s="22"/>
      <c r="B82" s="20" t="s">
        <v>20</v>
      </c>
      <c r="C82" s="21" t="n">
        <v>1</v>
      </c>
      <c r="D82" s="18" t="s">
        <v>21</v>
      </c>
      <c r="E82" s="19" t="n">
        <v>20.5</v>
      </c>
      <c r="F82" s="19" t="n">
        <f aca="false">E82*C82</f>
        <v>20.5</v>
      </c>
      <c r="G82" s="19" t="n">
        <f aca="false">F82*1.22</f>
        <v>25.01</v>
      </c>
    </row>
    <row r="83" customFormat="false" ht="57.75" hidden="false" customHeight="true" outlineLevel="0" collapsed="false">
      <c r="A83" s="22"/>
      <c r="B83" s="20" t="s">
        <v>81</v>
      </c>
      <c r="C83" s="21" t="n">
        <v>1</v>
      </c>
      <c r="D83" s="18" t="s">
        <v>21</v>
      </c>
      <c r="E83" s="19" t="n">
        <v>20.5</v>
      </c>
      <c r="F83" s="19" t="n">
        <f aca="false">E83*C83</f>
        <v>20.5</v>
      </c>
      <c r="G83" s="19" t="n">
        <f aca="false">F83*1.22</f>
        <v>25.01</v>
      </c>
    </row>
    <row r="84" customFormat="false" ht="99" hidden="false" customHeight="true" outlineLevel="0" collapsed="false">
      <c r="A84" s="22" t="s">
        <v>82</v>
      </c>
      <c r="B84" s="20" t="s">
        <v>83</v>
      </c>
      <c r="C84" s="24" t="n">
        <v>11</v>
      </c>
      <c r="D84" s="18" t="s">
        <v>84</v>
      </c>
      <c r="E84" s="19" t="n">
        <v>83.23</v>
      </c>
      <c r="F84" s="19" t="n">
        <f aca="false">E84*C84</f>
        <v>915.53</v>
      </c>
      <c r="G84" s="19" t="n">
        <f aca="false">F84*1.22</f>
        <v>1116.9466</v>
      </c>
    </row>
    <row r="85" customFormat="false" ht="103.5" hidden="false" customHeight="true" outlineLevel="0" collapsed="false">
      <c r="A85" s="22" t="s">
        <v>85</v>
      </c>
      <c r="B85" s="20" t="s">
        <v>17</v>
      </c>
      <c r="C85" s="21" t="n">
        <v>1</v>
      </c>
      <c r="D85" s="18" t="s">
        <v>18</v>
      </c>
      <c r="E85" s="19" t="n">
        <v>102.5</v>
      </c>
      <c r="F85" s="19" t="n">
        <f aca="false">E85*C85</f>
        <v>102.5</v>
      </c>
      <c r="G85" s="19" t="n">
        <f aca="false">F85*1.22</f>
        <v>125.05</v>
      </c>
    </row>
    <row r="86" customFormat="false" ht="99.75" hidden="false" customHeight="true" outlineLevel="0" collapsed="false">
      <c r="A86" s="26" t="s">
        <v>86</v>
      </c>
      <c r="B86" s="20" t="s">
        <v>17</v>
      </c>
      <c r="C86" s="21" t="n">
        <v>3</v>
      </c>
      <c r="D86" s="18" t="s">
        <v>18</v>
      </c>
      <c r="E86" s="19" t="n">
        <v>102.5</v>
      </c>
      <c r="F86" s="19" t="n">
        <f aca="false">E86*C86</f>
        <v>307.5</v>
      </c>
      <c r="G86" s="19" t="n">
        <f aca="false">F86*1.22</f>
        <v>375.15</v>
      </c>
    </row>
    <row r="87" customFormat="false" ht="79.5" hidden="false" customHeight="true" outlineLevel="0" collapsed="false">
      <c r="A87" s="22" t="s">
        <v>87</v>
      </c>
      <c r="B87" s="20" t="s">
        <v>88</v>
      </c>
      <c r="C87" s="21" t="n">
        <v>1</v>
      </c>
      <c r="D87" s="18" t="s">
        <v>89</v>
      </c>
      <c r="E87" s="19" t="n">
        <v>758.41</v>
      </c>
      <c r="F87" s="19" t="n">
        <f aca="false">E87*C87</f>
        <v>758.41</v>
      </c>
      <c r="G87" s="19" t="n">
        <f aca="false">F87*1.22</f>
        <v>925.2602</v>
      </c>
    </row>
    <row r="88" customFormat="false" ht="79.5" hidden="false" customHeight="true" outlineLevel="0" collapsed="false">
      <c r="A88" s="22"/>
      <c r="B88" s="20" t="s">
        <v>90</v>
      </c>
      <c r="C88" s="21" t="n">
        <v>1</v>
      </c>
      <c r="D88" s="18" t="s">
        <v>91</v>
      </c>
      <c r="E88" s="19" t="n">
        <v>304.63</v>
      </c>
      <c r="F88" s="19" t="n">
        <f aca="false">E88*C88</f>
        <v>304.63</v>
      </c>
      <c r="G88" s="19" t="n">
        <f aca="false">F88*1.22</f>
        <v>371.6486</v>
      </c>
    </row>
    <row r="89" customFormat="false" ht="96" hidden="false" customHeight="true" outlineLevel="0" collapsed="false">
      <c r="A89" s="22"/>
      <c r="B89" s="20" t="s">
        <v>92</v>
      </c>
      <c r="C89" s="21" t="n">
        <v>1</v>
      </c>
      <c r="D89" s="18" t="s">
        <v>93</v>
      </c>
      <c r="E89" s="19" t="n">
        <v>91.02</v>
      </c>
      <c r="F89" s="19" t="n">
        <f aca="false">E89*C89</f>
        <v>91.02</v>
      </c>
      <c r="G89" s="19" t="n">
        <f aca="false">F89*1.22</f>
        <v>111.0444</v>
      </c>
    </row>
    <row r="90" customFormat="false" ht="84.75" hidden="false" customHeight="true" outlineLevel="0" collapsed="false">
      <c r="A90" s="22"/>
      <c r="B90" s="20" t="s">
        <v>94</v>
      </c>
      <c r="C90" s="21" t="n">
        <v>3</v>
      </c>
      <c r="D90" s="18" t="s">
        <v>47</v>
      </c>
      <c r="E90" s="19" t="n">
        <v>70.52</v>
      </c>
      <c r="F90" s="19" t="n">
        <f aca="false">E90*C90</f>
        <v>211.56</v>
      </c>
      <c r="G90" s="19" t="n">
        <f aca="false">F90*1.22</f>
        <v>258.1032</v>
      </c>
    </row>
    <row r="91" customFormat="false" ht="121.5" hidden="false" customHeight="true" outlineLevel="0" collapsed="false">
      <c r="A91" s="22"/>
      <c r="B91" s="20" t="s">
        <v>95</v>
      </c>
      <c r="C91" s="21" t="n">
        <v>2</v>
      </c>
      <c r="D91" s="18" t="s">
        <v>96</v>
      </c>
      <c r="E91" s="19" t="n">
        <v>364.9</v>
      </c>
      <c r="F91" s="19" t="n">
        <f aca="false">E91*C91</f>
        <v>729.8</v>
      </c>
      <c r="G91" s="19" t="n">
        <f aca="false">F91*1.22</f>
        <v>890.356</v>
      </c>
    </row>
    <row r="92" customFormat="false" ht="97.5" hidden="false" customHeight="true" outlineLevel="0" collapsed="false">
      <c r="A92" s="22" t="s">
        <v>97</v>
      </c>
      <c r="B92" s="20" t="s">
        <v>54</v>
      </c>
      <c r="C92" s="24" t="n">
        <v>2</v>
      </c>
      <c r="D92" s="18" t="s">
        <v>55</v>
      </c>
      <c r="E92" s="19" t="n">
        <v>136.94</v>
      </c>
      <c r="F92" s="19" t="n">
        <f aca="false">E92*C92</f>
        <v>273.88</v>
      </c>
      <c r="G92" s="19" t="n">
        <f aca="false">F92*1.22</f>
        <v>334.1336</v>
      </c>
    </row>
    <row r="93" customFormat="false" ht="123" hidden="false" customHeight="true" outlineLevel="0" collapsed="false">
      <c r="A93" s="22"/>
      <c r="B93" s="20" t="s">
        <v>56</v>
      </c>
      <c r="C93" s="24" t="n">
        <v>2</v>
      </c>
      <c r="D93" s="18" t="s">
        <v>57</v>
      </c>
      <c r="E93" s="19" t="n">
        <v>118.49</v>
      </c>
      <c r="F93" s="19" t="n">
        <f aca="false">E93*C93</f>
        <v>236.98</v>
      </c>
      <c r="G93" s="19" t="n">
        <f aca="false">F93*1.22</f>
        <v>289.1156</v>
      </c>
    </row>
    <row r="94" customFormat="false" ht="18.75" hidden="false" customHeight="true" outlineLevel="0" collapsed="false">
      <c r="A94" s="22"/>
      <c r="B94" s="20" t="s">
        <v>58</v>
      </c>
      <c r="C94" s="24" t="n">
        <v>2</v>
      </c>
      <c r="D94" s="18" t="s">
        <v>59</v>
      </c>
      <c r="E94" s="19" t="n">
        <v>63.55</v>
      </c>
      <c r="F94" s="19" t="n">
        <f aca="false">E94*C94</f>
        <v>127.1</v>
      </c>
      <c r="G94" s="19" t="n">
        <f aca="false">F94*1.22</f>
        <v>155.062</v>
      </c>
    </row>
    <row r="95" customFormat="false" ht="18.75" hidden="false" customHeight="true" outlineLevel="0" collapsed="false">
      <c r="A95" s="22"/>
      <c r="B95" s="20" t="s">
        <v>24</v>
      </c>
      <c r="C95" s="24" t="n">
        <v>2</v>
      </c>
      <c r="D95" s="18" t="s">
        <v>25</v>
      </c>
      <c r="E95" s="19" t="n">
        <v>116.44</v>
      </c>
      <c r="F95" s="19" t="n">
        <f aca="false">E95*C95</f>
        <v>232.88</v>
      </c>
      <c r="G95" s="19" t="n">
        <f aca="false">F95*1.22</f>
        <v>284.1136</v>
      </c>
    </row>
    <row r="96" customFormat="false" ht="18.75" hidden="false" customHeight="true" outlineLevel="0" collapsed="false">
      <c r="A96" s="22"/>
      <c r="B96" s="20" t="s">
        <v>60</v>
      </c>
      <c r="C96" s="24" t="n">
        <v>2</v>
      </c>
      <c r="D96" s="18" t="s">
        <v>47</v>
      </c>
      <c r="E96" s="19" t="n">
        <v>70.52</v>
      </c>
      <c r="F96" s="19" t="n">
        <f aca="false">E96*C96</f>
        <v>141.04</v>
      </c>
      <c r="G96" s="19" t="n">
        <f aca="false">F96*1.22</f>
        <v>172.0688</v>
      </c>
    </row>
    <row r="97" customFormat="false" ht="98.25" hidden="false" customHeight="true" outlineLevel="0" collapsed="false">
      <c r="A97" s="22"/>
      <c r="B97" s="20" t="s">
        <v>61</v>
      </c>
      <c r="C97" s="24" t="n">
        <v>1</v>
      </c>
      <c r="D97" s="18" t="s">
        <v>62</v>
      </c>
      <c r="E97" s="19" t="n">
        <v>533.41</v>
      </c>
      <c r="F97" s="19" t="n">
        <f aca="false">E97*C97</f>
        <v>533.41</v>
      </c>
      <c r="G97" s="19" t="n">
        <f aca="false">F97*1.22</f>
        <v>650.7602</v>
      </c>
    </row>
    <row r="98" customFormat="false" ht="53.25" hidden="false" customHeight="true" outlineLevel="0" collapsed="false">
      <c r="A98" s="22"/>
      <c r="B98" s="20" t="s">
        <v>20</v>
      </c>
      <c r="C98" s="21" t="n">
        <v>1</v>
      </c>
      <c r="D98" s="18" t="s">
        <v>21</v>
      </c>
      <c r="E98" s="19" t="n">
        <v>20.5</v>
      </c>
      <c r="F98" s="19" t="n">
        <f aca="false">E98*C98</f>
        <v>20.5</v>
      </c>
      <c r="G98" s="19" t="n">
        <f aca="false">F98*1.22</f>
        <v>25.01</v>
      </c>
    </row>
    <row r="99" customFormat="false" ht="95.25" hidden="false" customHeight="true" outlineLevel="0" collapsed="false">
      <c r="A99" s="22" t="s">
        <v>98</v>
      </c>
      <c r="B99" s="20" t="s">
        <v>54</v>
      </c>
      <c r="C99" s="24" t="n">
        <v>1</v>
      </c>
      <c r="D99" s="18" t="s">
        <v>55</v>
      </c>
      <c r="E99" s="19" t="n">
        <v>136.94</v>
      </c>
      <c r="F99" s="19" t="n">
        <f aca="false">E99*C99</f>
        <v>136.94</v>
      </c>
      <c r="G99" s="19" t="n">
        <f aca="false">F99*1.22</f>
        <v>167.0668</v>
      </c>
    </row>
    <row r="100" customFormat="false" ht="53.25" hidden="false" customHeight="true" outlineLevel="0" collapsed="false">
      <c r="A100" s="22"/>
      <c r="B100" s="20" t="s">
        <v>56</v>
      </c>
      <c r="C100" s="24" t="n">
        <v>1</v>
      </c>
      <c r="D100" s="18" t="s">
        <v>57</v>
      </c>
      <c r="E100" s="19" t="n">
        <v>118.49</v>
      </c>
      <c r="F100" s="19" t="n">
        <f aca="false">E100*C100</f>
        <v>118.49</v>
      </c>
      <c r="G100" s="19" t="n">
        <f aca="false">F100*1.22</f>
        <v>144.5578</v>
      </c>
    </row>
    <row r="101" customFormat="false" ht="53.25" hidden="false" customHeight="true" outlineLevel="0" collapsed="false">
      <c r="A101" s="22"/>
      <c r="B101" s="20" t="s">
        <v>58</v>
      </c>
      <c r="C101" s="24" t="n">
        <v>1</v>
      </c>
      <c r="D101" s="18" t="s">
        <v>59</v>
      </c>
      <c r="E101" s="19" t="n">
        <v>63.55</v>
      </c>
      <c r="F101" s="19" t="n">
        <f aca="false">E101*C101</f>
        <v>63.55</v>
      </c>
      <c r="G101" s="19" t="n">
        <f aca="false">F101*1.22</f>
        <v>77.531</v>
      </c>
    </row>
    <row r="102" customFormat="false" ht="111.75" hidden="false" customHeight="true" outlineLevel="0" collapsed="false">
      <c r="A102" s="22"/>
      <c r="B102" s="20" t="s">
        <v>24</v>
      </c>
      <c r="C102" s="24" t="n">
        <v>1</v>
      </c>
      <c r="D102" s="18" t="s">
        <v>25</v>
      </c>
      <c r="E102" s="19" t="n">
        <v>116.44</v>
      </c>
      <c r="F102" s="19" t="n">
        <f aca="false">E102*C102</f>
        <v>116.44</v>
      </c>
      <c r="G102" s="19" t="n">
        <f aca="false">F102*1.22</f>
        <v>142.0568</v>
      </c>
    </row>
    <row r="103" customFormat="false" ht="114" hidden="false" customHeight="true" outlineLevel="0" collapsed="false">
      <c r="A103" s="22"/>
      <c r="B103" s="20" t="s">
        <v>99</v>
      </c>
      <c r="C103" s="24" t="n">
        <v>1</v>
      </c>
      <c r="D103" s="18" t="s">
        <v>100</v>
      </c>
      <c r="E103" s="19" t="n">
        <v>92.25</v>
      </c>
      <c r="F103" s="19" t="n">
        <f aca="false">E103*C103</f>
        <v>92.25</v>
      </c>
      <c r="G103" s="19" t="n">
        <f aca="false">F103*1.22</f>
        <v>112.545</v>
      </c>
    </row>
    <row r="104" customFormat="false" ht="65.25" hidden="false" customHeight="true" outlineLevel="0" collapsed="false">
      <c r="A104" s="22"/>
      <c r="B104" s="20" t="s">
        <v>60</v>
      </c>
      <c r="C104" s="24" t="n">
        <v>2</v>
      </c>
      <c r="D104" s="18" t="s">
        <v>47</v>
      </c>
      <c r="E104" s="19" t="n">
        <v>70.52</v>
      </c>
      <c r="F104" s="19" t="n">
        <f aca="false">E104*C104</f>
        <v>141.04</v>
      </c>
      <c r="G104" s="19" t="n">
        <f aca="false">F104*1.22</f>
        <v>172.0688</v>
      </c>
    </row>
    <row r="105" customFormat="false" ht="53.25" hidden="false" customHeight="true" outlineLevel="0" collapsed="false">
      <c r="A105" s="22"/>
      <c r="B105" s="20" t="s">
        <v>61</v>
      </c>
      <c r="C105" s="24" t="n">
        <v>1</v>
      </c>
      <c r="D105" s="18" t="s">
        <v>62</v>
      </c>
      <c r="E105" s="19" t="n">
        <v>533.41</v>
      </c>
      <c r="F105" s="19" t="n">
        <f aca="false">E105*C105</f>
        <v>533.41</v>
      </c>
      <c r="G105" s="19" t="n">
        <f aca="false">F105*1.22</f>
        <v>650.7602</v>
      </c>
    </row>
    <row r="106" customFormat="false" ht="53.25" hidden="false" customHeight="true" outlineLevel="0" collapsed="false">
      <c r="A106" s="22"/>
      <c r="B106" s="20" t="s">
        <v>20</v>
      </c>
      <c r="C106" s="21" t="n">
        <v>1</v>
      </c>
      <c r="D106" s="18" t="s">
        <v>21</v>
      </c>
      <c r="E106" s="19" t="n">
        <v>20.5</v>
      </c>
      <c r="F106" s="19" t="n">
        <f aca="false">E106*C106</f>
        <v>20.5</v>
      </c>
      <c r="G106" s="19" t="n">
        <f aca="false">F106*1.22</f>
        <v>25.01</v>
      </c>
    </row>
    <row r="107" customFormat="false" ht="23.25" hidden="false" customHeight="true" outlineLevel="0" collapsed="false">
      <c r="A107" s="27" t="s">
        <v>101</v>
      </c>
      <c r="B107" s="28" t="s">
        <v>102</v>
      </c>
      <c r="C107" s="29" t="n">
        <v>5</v>
      </c>
      <c r="D107" s="18" t="s">
        <v>103</v>
      </c>
      <c r="E107" s="19" t="n">
        <v>56.17</v>
      </c>
      <c r="F107" s="19" t="n">
        <f aca="false">E107*C107</f>
        <v>280.85</v>
      </c>
      <c r="G107" s="19" t="n">
        <f aca="false">F107*1.22</f>
        <v>342.637</v>
      </c>
    </row>
    <row r="108" customFormat="false" ht="24.75" hidden="false" customHeight="true" outlineLevel="0" collapsed="false">
      <c r="A108" s="27"/>
      <c r="B108" s="28" t="s">
        <v>104</v>
      </c>
      <c r="C108" s="29" t="n">
        <v>5</v>
      </c>
      <c r="D108" s="18" t="s">
        <v>105</v>
      </c>
      <c r="E108" s="19" t="n">
        <v>30.75</v>
      </c>
      <c r="F108" s="19" t="n">
        <f aca="false">E108*C108</f>
        <v>153.75</v>
      </c>
      <c r="G108" s="19" t="n">
        <f aca="false">F108*1.22</f>
        <v>187.575</v>
      </c>
    </row>
    <row r="109" customFormat="false" ht="54.75" hidden="false" customHeight="true" outlineLevel="0" collapsed="false">
      <c r="A109" s="27"/>
      <c r="B109" s="28" t="s">
        <v>106</v>
      </c>
      <c r="C109" s="29" t="n">
        <v>5</v>
      </c>
      <c r="D109" s="18" t="s">
        <v>107</v>
      </c>
      <c r="E109" s="19" t="n">
        <v>59.86</v>
      </c>
      <c r="F109" s="19" t="n">
        <f aca="false">E109*C109</f>
        <v>299.3</v>
      </c>
      <c r="G109" s="19" t="n">
        <f aca="false">F109*1.22</f>
        <v>365.146</v>
      </c>
    </row>
    <row r="110" customFormat="false" ht="51.75" hidden="false" customHeight="true" outlineLevel="0" collapsed="false">
      <c r="A110" s="27"/>
      <c r="B110" s="28" t="s">
        <v>108</v>
      </c>
      <c r="C110" s="29" t="n">
        <v>5</v>
      </c>
      <c r="D110" s="18" t="s">
        <v>109</v>
      </c>
      <c r="E110" s="19" t="n">
        <v>93.07</v>
      </c>
      <c r="F110" s="19" t="n">
        <f aca="false">E110*C110</f>
        <v>465.35</v>
      </c>
      <c r="G110" s="19" t="n">
        <f aca="false">F110*1.22</f>
        <v>567.727</v>
      </c>
    </row>
    <row r="111" customFormat="false" ht="52.5" hidden="false" customHeight="true" outlineLevel="0" collapsed="false">
      <c r="A111" s="27"/>
      <c r="B111" s="28" t="s">
        <v>110</v>
      </c>
      <c r="C111" s="29" t="n">
        <v>5</v>
      </c>
      <c r="D111" s="18" t="s">
        <v>15</v>
      </c>
      <c r="E111" s="19" t="n">
        <v>29.93</v>
      </c>
      <c r="F111" s="19" t="n">
        <f aca="false">E111*C111</f>
        <v>149.65</v>
      </c>
      <c r="G111" s="19" t="n">
        <f aca="false">F111*1.22</f>
        <v>182.573</v>
      </c>
    </row>
    <row r="112" customFormat="false" ht="88.5" hidden="false" customHeight="true" outlineLevel="0" collapsed="false">
      <c r="A112" s="27"/>
      <c r="B112" s="30" t="s">
        <v>111</v>
      </c>
      <c r="C112" s="31" t="n">
        <v>5</v>
      </c>
      <c r="D112" s="18" t="s">
        <v>112</v>
      </c>
      <c r="E112" s="19" t="n">
        <v>20.91</v>
      </c>
      <c r="F112" s="19" t="n">
        <f aca="false">E112*C112</f>
        <v>104.55</v>
      </c>
      <c r="G112" s="19" t="n">
        <f aca="false">F112*1.22</f>
        <v>127.551</v>
      </c>
    </row>
    <row r="113" customFormat="false" ht="40.5" hidden="false" customHeight="true" outlineLevel="0" collapsed="false">
      <c r="A113" s="32" t="s">
        <v>113</v>
      </c>
      <c r="B113" s="32"/>
      <c r="C113" s="32"/>
      <c r="D113" s="32"/>
      <c r="E113" s="32"/>
      <c r="F113" s="19" t="n">
        <f aca="false">SUM(F6:F112)</f>
        <v>34766.45</v>
      </c>
      <c r="G113" s="19" t="n">
        <f aca="false">F113*1.22</f>
        <v>42415.069</v>
      </c>
    </row>
    <row r="114" customFormat="false" ht="54.75" hidden="false" customHeight="true" outlineLevel="0" collapsed="false">
      <c r="A114" s="16" t="s">
        <v>114</v>
      </c>
      <c r="B114" s="17" t="s">
        <v>115</v>
      </c>
      <c r="C114" s="33" t="n">
        <v>1</v>
      </c>
      <c r="D114" s="18" t="s">
        <v>116</v>
      </c>
      <c r="E114" s="19" t="n">
        <v>502.46</v>
      </c>
      <c r="F114" s="19" t="n">
        <f aca="false">E114*C114</f>
        <v>502.46</v>
      </c>
      <c r="G114" s="19" t="n">
        <f aca="false">F114*1.22</f>
        <v>613.0012</v>
      </c>
    </row>
    <row r="115" customFormat="false" ht="69.75" hidden="false" customHeight="true" outlineLevel="0" collapsed="false">
      <c r="A115" s="16"/>
      <c r="B115" s="20" t="s">
        <v>117</v>
      </c>
      <c r="C115" s="24" t="n">
        <v>1</v>
      </c>
      <c r="D115" s="18" t="s">
        <v>118</v>
      </c>
      <c r="E115" s="19" t="n">
        <v>287</v>
      </c>
      <c r="F115" s="19" t="n">
        <f aca="false">E115*C115</f>
        <v>287</v>
      </c>
      <c r="G115" s="19" t="n">
        <f aca="false">F115*1.22</f>
        <v>350.14</v>
      </c>
    </row>
    <row r="116" customFormat="false" ht="126.75" hidden="false" customHeight="true" outlineLevel="0" collapsed="false">
      <c r="A116" s="16"/>
      <c r="B116" s="20" t="s">
        <v>119</v>
      </c>
      <c r="C116" s="24" t="n">
        <v>1</v>
      </c>
      <c r="D116" s="18" t="s">
        <v>120</v>
      </c>
      <c r="E116" s="19" t="n">
        <v>218.4</v>
      </c>
      <c r="F116" s="19" t="n">
        <f aca="false">E116*C116</f>
        <v>218.4</v>
      </c>
      <c r="G116" s="19" t="n">
        <f aca="false">F116*1.22</f>
        <v>266.448</v>
      </c>
    </row>
    <row r="117" customFormat="false" ht="69" hidden="false" customHeight="true" outlineLevel="0" collapsed="false">
      <c r="A117" s="22" t="s">
        <v>121</v>
      </c>
      <c r="B117" s="20" t="s">
        <v>122</v>
      </c>
      <c r="C117" s="24" t="n">
        <v>2</v>
      </c>
      <c r="D117" s="18" t="s">
        <v>123</v>
      </c>
      <c r="E117" s="19" t="n">
        <v>168.1</v>
      </c>
      <c r="F117" s="19" t="n">
        <f aca="false">E117*C117</f>
        <v>336.2</v>
      </c>
      <c r="G117" s="19" t="n">
        <f aca="false">F117*1.22</f>
        <v>410.164</v>
      </c>
    </row>
    <row r="118" customFormat="false" ht="72" hidden="false" customHeight="true" outlineLevel="0" collapsed="false">
      <c r="A118" s="22"/>
      <c r="B118" s="20" t="s">
        <v>124</v>
      </c>
      <c r="C118" s="24" t="n">
        <v>1</v>
      </c>
      <c r="D118" s="18" t="s">
        <v>123</v>
      </c>
      <c r="E118" s="19" t="n">
        <v>168.1</v>
      </c>
      <c r="F118" s="19" t="n">
        <f aca="false">E118*C118</f>
        <v>168.1</v>
      </c>
      <c r="G118" s="19" t="n">
        <f aca="false">F118*1.22</f>
        <v>205.082</v>
      </c>
    </row>
    <row r="119" customFormat="false" ht="55.5" hidden="false" customHeight="true" outlineLevel="0" collapsed="false">
      <c r="A119" s="22" t="s">
        <v>125</v>
      </c>
      <c r="B119" s="20" t="s">
        <v>126</v>
      </c>
      <c r="C119" s="24" t="n">
        <v>1</v>
      </c>
      <c r="D119" s="18" t="s">
        <v>127</v>
      </c>
      <c r="E119" s="19" t="n">
        <v>678.55</v>
      </c>
      <c r="F119" s="19" t="n">
        <f aca="false">E119*C119</f>
        <v>678.55</v>
      </c>
      <c r="G119" s="19" t="n">
        <f aca="false">F119*1.22</f>
        <v>827.831</v>
      </c>
    </row>
    <row r="120" customFormat="false" ht="51" hidden="false" customHeight="true" outlineLevel="0" collapsed="false">
      <c r="A120" s="22"/>
      <c r="B120" s="20" t="s">
        <v>128</v>
      </c>
      <c r="C120" s="24" t="n">
        <v>1</v>
      </c>
      <c r="D120" s="18" t="s">
        <v>129</v>
      </c>
      <c r="E120" s="19" t="n">
        <v>41.41</v>
      </c>
      <c r="F120" s="19" t="n">
        <f aca="false">E120*C120</f>
        <v>41.41</v>
      </c>
      <c r="G120" s="19" t="n">
        <f aca="false">F120*1.22</f>
        <v>50.5202</v>
      </c>
    </row>
    <row r="121" customFormat="false" ht="184.5" hidden="false" customHeight="true" outlineLevel="0" collapsed="false">
      <c r="A121" s="22"/>
      <c r="B121" s="20" t="s">
        <v>130</v>
      </c>
      <c r="C121" s="24" t="n">
        <v>1</v>
      </c>
      <c r="D121" s="18" t="s">
        <v>131</v>
      </c>
      <c r="E121" s="19" t="n">
        <v>167.28</v>
      </c>
      <c r="F121" s="19" t="n">
        <f aca="false">E121*C121</f>
        <v>167.28</v>
      </c>
      <c r="G121" s="19" t="n">
        <f aca="false">F121*1.22</f>
        <v>204.0816</v>
      </c>
    </row>
    <row r="122" customFormat="false" ht="131.25" hidden="false" customHeight="true" outlineLevel="0" collapsed="false">
      <c r="A122" s="22"/>
      <c r="B122" s="20" t="s">
        <v>132</v>
      </c>
      <c r="C122" s="24" t="n">
        <v>1</v>
      </c>
      <c r="D122" s="18" t="s">
        <v>133</v>
      </c>
      <c r="E122" s="19" t="n">
        <v>558.98</v>
      </c>
      <c r="F122" s="19" t="n">
        <f aca="false">E122*C122</f>
        <v>558.98</v>
      </c>
      <c r="G122" s="19" t="n">
        <f aca="false">F122*1.22</f>
        <v>681.9556</v>
      </c>
    </row>
    <row r="123" customFormat="false" ht="125.25" hidden="false" customHeight="true" outlineLevel="0" collapsed="false">
      <c r="A123" s="22" t="s">
        <v>134</v>
      </c>
      <c r="B123" s="20" t="s">
        <v>135</v>
      </c>
      <c r="C123" s="24" t="n">
        <v>2</v>
      </c>
      <c r="D123" s="18" t="s">
        <v>123</v>
      </c>
      <c r="E123" s="19" t="n">
        <v>168.1</v>
      </c>
      <c r="F123" s="19" t="n">
        <f aca="false">E123*C123</f>
        <v>336.2</v>
      </c>
      <c r="G123" s="19" t="n">
        <f aca="false">F123*1.22</f>
        <v>410.164</v>
      </c>
    </row>
    <row r="124" customFormat="false" ht="48" hidden="false" customHeight="true" outlineLevel="0" collapsed="false">
      <c r="A124" s="22" t="s">
        <v>136</v>
      </c>
      <c r="B124" s="20" t="s">
        <v>137</v>
      </c>
      <c r="C124" s="24" t="n">
        <v>1</v>
      </c>
      <c r="D124" s="18" t="s">
        <v>138</v>
      </c>
      <c r="E124" s="19" t="n">
        <v>635.71</v>
      </c>
      <c r="F124" s="19" t="n">
        <f aca="false">E124*C124</f>
        <v>635.71</v>
      </c>
      <c r="G124" s="19" t="n">
        <f aca="false">F124*1.22</f>
        <v>775.5662</v>
      </c>
    </row>
    <row r="125" customFormat="false" ht="22.5" hidden="false" customHeight="true" outlineLevel="0" collapsed="false">
      <c r="A125" s="22"/>
      <c r="B125" s="20" t="s">
        <v>139</v>
      </c>
      <c r="C125" s="24" t="n">
        <v>1</v>
      </c>
      <c r="D125" s="18" t="s">
        <v>140</v>
      </c>
      <c r="E125" s="19" t="n">
        <v>33.21</v>
      </c>
      <c r="F125" s="19" t="n">
        <f aca="false">E125*C125</f>
        <v>33.21</v>
      </c>
      <c r="G125" s="19" t="n">
        <f aca="false">F125*1.22</f>
        <v>40.5162</v>
      </c>
    </row>
    <row r="126" customFormat="false" ht="49.5" hidden="false" customHeight="true" outlineLevel="0" collapsed="false">
      <c r="A126" s="22"/>
      <c r="B126" s="20" t="s">
        <v>141</v>
      </c>
      <c r="C126" s="24" t="n">
        <v>1</v>
      </c>
      <c r="D126" s="18" t="s">
        <v>142</v>
      </c>
      <c r="E126" s="19" t="n">
        <v>13.53</v>
      </c>
      <c r="F126" s="19" t="n">
        <f aca="false">E126*C126</f>
        <v>13.53</v>
      </c>
      <c r="G126" s="19" t="n">
        <f aca="false">F126*1.22</f>
        <v>16.5066</v>
      </c>
    </row>
    <row r="127" customFormat="false" ht="47.25" hidden="false" customHeight="true" outlineLevel="0" collapsed="false">
      <c r="A127" s="22"/>
      <c r="B127" s="20" t="s">
        <v>143</v>
      </c>
      <c r="C127" s="24" t="n">
        <v>2</v>
      </c>
      <c r="D127" s="18" t="s">
        <v>144</v>
      </c>
      <c r="E127" s="19" t="n">
        <v>10.66</v>
      </c>
      <c r="F127" s="19" t="n">
        <f aca="false">E127*C127</f>
        <v>21.32</v>
      </c>
      <c r="G127" s="19" t="n">
        <f aca="false">F127*1.22</f>
        <v>26.0104</v>
      </c>
    </row>
    <row r="128" customFormat="false" ht="120.75" hidden="false" customHeight="true" outlineLevel="0" collapsed="false">
      <c r="A128" s="22"/>
      <c r="B128" s="20" t="s">
        <v>56</v>
      </c>
      <c r="C128" s="24" t="n">
        <v>2</v>
      </c>
      <c r="D128" s="18" t="s">
        <v>36</v>
      </c>
      <c r="E128" s="19" t="n">
        <v>229.6</v>
      </c>
      <c r="F128" s="19" t="n">
        <f aca="false">E128*C128</f>
        <v>459.2</v>
      </c>
      <c r="G128" s="19" t="n">
        <f aca="false">F128*1.22</f>
        <v>560.224</v>
      </c>
    </row>
    <row r="129" customFormat="false" ht="33.75" hidden="false" customHeight="true" outlineLevel="0" collapsed="false">
      <c r="A129" s="22"/>
      <c r="B129" s="20" t="s">
        <v>58</v>
      </c>
      <c r="C129" s="24" t="n">
        <v>2</v>
      </c>
      <c r="D129" s="18" t="s">
        <v>145</v>
      </c>
      <c r="E129" s="19" t="n">
        <v>63.55</v>
      </c>
      <c r="F129" s="19" t="n">
        <f aca="false">E129*C129</f>
        <v>127.1</v>
      </c>
      <c r="G129" s="19" t="n">
        <f aca="false">F129*1.22</f>
        <v>155.062</v>
      </c>
    </row>
    <row r="130" customFormat="false" ht="150" hidden="false" customHeight="true" outlineLevel="0" collapsed="false">
      <c r="A130" s="22"/>
      <c r="B130" s="20" t="s">
        <v>24</v>
      </c>
      <c r="C130" s="24" t="n">
        <v>2</v>
      </c>
      <c r="D130" s="18" t="s">
        <v>25</v>
      </c>
      <c r="E130" s="19" t="n">
        <v>116.44</v>
      </c>
      <c r="F130" s="19" t="n">
        <f aca="false">E130*C130</f>
        <v>232.88</v>
      </c>
      <c r="G130" s="19" t="n">
        <f aca="false">F130*1.22</f>
        <v>284.1136</v>
      </c>
    </row>
    <row r="131" customFormat="false" ht="68.25" hidden="false" customHeight="true" outlineLevel="0" collapsed="false">
      <c r="A131" s="22"/>
      <c r="B131" s="20" t="s">
        <v>146</v>
      </c>
      <c r="C131" s="24" t="n">
        <v>1</v>
      </c>
      <c r="D131" s="18" t="s">
        <v>147</v>
      </c>
      <c r="E131" s="19" t="n">
        <v>93.07</v>
      </c>
      <c r="F131" s="19" t="n">
        <f aca="false">E131*C131</f>
        <v>93.07</v>
      </c>
      <c r="G131" s="19" t="n">
        <f aca="false">F131*1.22</f>
        <v>113.5454</v>
      </c>
    </row>
    <row r="132" customFormat="false" ht="213" hidden="false" customHeight="true" outlineLevel="0" collapsed="false">
      <c r="A132" s="22"/>
      <c r="B132" s="20" t="s">
        <v>148</v>
      </c>
      <c r="C132" s="24" t="n">
        <v>2</v>
      </c>
      <c r="D132" s="18" t="s">
        <v>149</v>
      </c>
      <c r="E132" s="19" t="n">
        <v>785.56</v>
      </c>
      <c r="F132" s="19" t="n">
        <f aca="false">E132*C132</f>
        <v>1571.12</v>
      </c>
      <c r="G132" s="19" t="n">
        <f aca="false">F132*1.22</f>
        <v>1916.7664</v>
      </c>
    </row>
    <row r="133" customFormat="false" ht="70.5" hidden="false" customHeight="true" outlineLevel="0" collapsed="false">
      <c r="A133" s="22" t="s">
        <v>150</v>
      </c>
      <c r="B133" s="20" t="s">
        <v>151</v>
      </c>
      <c r="C133" s="24" t="n">
        <v>3</v>
      </c>
      <c r="D133" s="18" t="s">
        <v>123</v>
      </c>
      <c r="E133" s="19" t="n">
        <v>168.1</v>
      </c>
      <c r="F133" s="19" t="n">
        <f aca="false">E133*C133</f>
        <v>504.3</v>
      </c>
      <c r="G133" s="19" t="n">
        <f aca="false">F133*1.22</f>
        <v>615.246</v>
      </c>
    </row>
    <row r="134" customFormat="false" ht="71.25" hidden="false" customHeight="true" outlineLevel="0" collapsed="false">
      <c r="A134" s="22"/>
      <c r="B134" s="20" t="s">
        <v>152</v>
      </c>
      <c r="C134" s="24" t="n">
        <v>1</v>
      </c>
      <c r="D134" s="18" t="s">
        <v>153</v>
      </c>
      <c r="E134" s="19" t="n">
        <v>312.83</v>
      </c>
      <c r="F134" s="19" t="n">
        <f aca="false">E134*C134</f>
        <v>312.83</v>
      </c>
      <c r="G134" s="19" t="n">
        <f aca="false">F134*1.22</f>
        <v>381.6526</v>
      </c>
    </row>
    <row r="135" customFormat="false" ht="84" hidden="false" customHeight="true" outlineLevel="0" collapsed="false">
      <c r="A135" s="22"/>
      <c r="B135" s="20" t="s">
        <v>154</v>
      </c>
      <c r="C135" s="24" t="n">
        <v>1</v>
      </c>
      <c r="D135" s="18" t="s">
        <v>155</v>
      </c>
      <c r="E135" s="19" t="n">
        <v>94.3</v>
      </c>
      <c r="F135" s="19" t="n">
        <f aca="false">E135*C135</f>
        <v>94.3</v>
      </c>
      <c r="G135" s="19" t="n">
        <f aca="false">F135*1.22</f>
        <v>115.046</v>
      </c>
    </row>
    <row r="136" customFormat="false" ht="147.75" hidden="false" customHeight="true" outlineLevel="0" collapsed="false">
      <c r="A136" s="22"/>
      <c r="B136" s="20" t="s">
        <v>156</v>
      </c>
      <c r="C136" s="24" t="n">
        <v>1</v>
      </c>
      <c r="D136" s="18" t="s">
        <v>157</v>
      </c>
      <c r="E136" s="19" t="n">
        <v>448.95</v>
      </c>
      <c r="F136" s="19" t="n">
        <f aca="false">E136*C136</f>
        <v>448.95</v>
      </c>
      <c r="G136" s="19" t="n">
        <f aca="false">F136*1.22</f>
        <v>547.719</v>
      </c>
    </row>
    <row r="137" customFormat="false" ht="114.75" hidden="false" customHeight="true" outlineLevel="0" collapsed="false">
      <c r="A137" s="22"/>
      <c r="B137" s="20" t="s">
        <v>56</v>
      </c>
      <c r="C137" s="24" t="n">
        <v>2</v>
      </c>
      <c r="D137" s="18" t="s">
        <v>158</v>
      </c>
      <c r="E137" s="19" t="n">
        <v>167.28</v>
      </c>
      <c r="F137" s="19" t="n">
        <f aca="false">E137*C137</f>
        <v>334.56</v>
      </c>
      <c r="G137" s="19" t="n">
        <f aca="false">F137*1.22</f>
        <v>408.1632</v>
      </c>
    </row>
    <row r="138" customFormat="false" ht="56.25" hidden="false" customHeight="true" outlineLevel="0" collapsed="false">
      <c r="A138" s="22"/>
      <c r="B138" s="20" t="s">
        <v>37</v>
      </c>
      <c r="C138" s="24" t="n">
        <v>1</v>
      </c>
      <c r="D138" s="18" t="s">
        <v>38</v>
      </c>
      <c r="E138" s="19" t="n">
        <v>45.31</v>
      </c>
      <c r="F138" s="19" t="n">
        <f aca="false">E138*C138</f>
        <v>45.31</v>
      </c>
      <c r="G138" s="19" t="n">
        <f aca="false">F138*1.22</f>
        <v>55.2782</v>
      </c>
    </row>
    <row r="139" customFormat="false" ht="145.5" hidden="false" customHeight="true" outlineLevel="0" collapsed="false">
      <c r="A139" s="22"/>
      <c r="B139" s="20" t="s">
        <v>24</v>
      </c>
      <c r="C139" s="24" t="n">
        <v>3</v>
      </c>
      <c r="D139" s="18" t="s">
        <v>25</v>
      </c>
      <c r="E139" s="19" t="n">
        <v>116.44</v>
      </c>
      <c r="F139" s="19" t="n">
        <f aca="false">E139*C139</f>
        <v>349.32</v>
      </c>
      <c r="G139" s="19" t="n">
        <f aca="false">F139*1.22</f>
        <v>426.1704</v>
      </c>
    </row>
    <row r="140" customFormat="false" ht="150" hidden="false" customHeight="true" outlineLevel="0" collapsed="false">
      <c r="A140" s="22"/>
      <c r="B140" s="20" t="s">
        <v>159</v>
      </c>
      <c r="C140" s="24" t="n">
        <v>2</v>
      </c>
      <c r="D140" s="18" t="s">
        <v>62</v>
      </c>
      <c r="E140" s="19" t="n">
        <v>533.41</v>
      </c>
      <c r="F140" s="19" t="n">
        <f aca="false">E140*C140</f>
        <v>1066.82</v>
      </c>
      <c r="G140" s="19" t="n">
        <f aca="false">F140*1.22</f>
        <v>1301.5204</v>
      </c>
    </row>
    <row r="141" customFormat="false" ht="70.5" hidden="false" customHeight="true" outlineLevel="0" collapsed="false">
      <c r="A141" s="22" t="s">
        <v>160</v>
      </c>
      <c r="B141" s="20" t="s">
        <v>161</v>
      </c>
      <c r="C141" s="24" t="n">
        <v>1</v>
      </c>
      <c r="D141" s="18" t="s">
        <v>162</v>
      </c>
      <c r="E141" s="19" t="n">
        <v>139.81</v>
      </c>
      <c r="F141" s="19" t="n">
        <f aca="false">E141*C141</f>
        <v>139.81</v>
      </c>
      <c r="G141" s="19" t="n">
        <f aca="false">F141*1.22</f>
        <v>170.5682</v>
      </c>
    </row>
    <row r="142" customFormat="false" ht="114" hidden="false" customHeight="true" outlineLevel="0" collapsed="false">
      <c r="A142" s="22"/>
      <c r="B142" s="20" t="s">
        <v>56</v>
      </c>
      <c r="C142" s="24" t="n">
        <v>1</v>
      </c>
      <c r="D142" s="18" t="s">
        <v>57</v>
      </c>
      <c r="E142" s="19" t="n">
        <v>118.49</v>
      </c>
      <c r="F142" s="19" t="n">
        <f aca="false">E142*C142</f>
        <v>118.49</v>
      </c>
      <c r="G142" s="19" t="n">
        <f aca="false">F142*1.22</f>
        <v>144.5578</v>
      </c>
    </row>
    <row r="143" customFormat="false" ht="34.5" hidden="false" customHeight="true" outlineLevel="0" collapsed="false">
      <c r="A143" s="22"/>
      <c r="B143" s="20" t="s">
        <v>58</v>
      </c>
      <c r="C143" s="24" t="n">
        <v>1</v>
      </c>
      <c r="D143" s="18" t="s">
        <v>59</v>
      </c>
      <c r="E143" s="19" t="n">
        <v>63.55</v>
      </c>
      <c r="F143" s="19" t="n">
        <f aca="false">E143*C143</f>
        <v>63.55</v>
      </c>
      <c r="G143" s="19" t="n">
        <f aca="false">F143*1.22</f>
        <v>77.531</v>
      </c>
    </row>
    <row r="144" customFormat="false" ht="151.5" hidden="false" customHeight="true" outlineLevel="0" collapsed="false">
      <c r="A144" s="22"/>
      <c r="B144" s="20" t="s">
        <v>24</v>
      </c>
      <c r="C144" s="24" t="n">
        <v>1</v>
      </c>
      <c r="D144" s="18" t="s">
        <v>25</v>
      </c>
      <c r="E144" s="19" t="n">
        <v>116.44</v>
      </c>
      <c r="F144" s="19" t="n">
        <f aca="false">E144*C144</f>
        <v>116.44</v>
      </c>
      <c r="G144" s="19" t="n">
        <f aca="false">F144*1.22</f>
        <v>142.0568</v>
      </c>
    </row>
    <row r="145" customFormat="false" ht="36.75" hidden="false" customHeight="true" outlineLevel="0" collapsed="false">
      <c r="A145" s="22"/>
      <c r="B145" s="20" t="s">
        <v>163</v>
      </c>
      <c r="C145" s="24" t="n">
        <v>1</v>
      </c>
      <c r="D145" s="18" t="s">
        <v>21</v>
      </c>
      <c r="E145" s="19" t="n">
        <v>20.5</v>
      </c>
      <c r="F145" s="19" t="n">
        <f aca="false">E145*C145</f>
        <v>20.5</v>
      </c>
      <c r="G145" s="19" t="n">
        <f aca="false">F145*1.22</f>
        <v>25.01</v>
      </c>
    </row>
    <row r="146" customFormat="false" ht="141.75" hidden="false" customHeight="false" outlineLevel="0" collapsed="false">
      <c r="A146" s="22"/>
      <c r="B146" s="20" t="s">
        <v>164</v>
      </c>
      <c r="C146" s="24" t="n">
        <v>2</v>
      </c>
      <c r="D146" s="18" t="s">
        <v>165</v>
      </c>
      <c r="E146" s="19" t="n">
        <v>551.86</v>
      </c>
      <c r="F146" s="19" t="n">
        <f aca="false">E146*C146</f>
        <v>1103.72</v>
      </c>
      <c r="G146" s="19" t="n">
        <f aca="false">F146*1.22</f>
        <v>1346.5384</v>
      </c>
    </row>
    <row r="147" customFormat="false" ht="37.5" hidden="false" customHeight="true" outlineLevel="0" collapsed="false">
      <c r="A147" s="22" t="s">
        <v>166</v>
      </c>
      <c r="B147" s="20" t="s">
        <v>58</v>
      </c>
      <c r="C147" s="24" t="n">
        <v>1</v>
      </c>
      <c r="D147" s="18" t="s">
        <v>59</v>
      </c>
      <c r="E147" s="19" t="n">
        <v>63.55</v>
      </c>
      <c r="F147" s="19" t="n">
        <f aca="false">E147*C147</f>
        <v>63.55</v>
      </c>
      <c r="G147" s="19" t="n">
        <f aca="false">F147*1.22</f>
        <v>77.531</v>
      </c>
    </row>
    <row r="148" customFormat="false" ht="150.75" hidden="false" customHeight="true" outlineLevel="0" collapsed="false">
      <c r="A148" s="22"/>
      <c r="B148" s="20" t="s">
        <v>24</v>
      </c>
      <c r="C148" s="24" t="n">
        <v>1</v>
      </c>
      <c r="D148" s="18" t="s">
        <v>25</v>
      </c>
      <c r="E148" s="19" t="n">
        <v>116.44</v>
      </c>
      <c r="F148" s="19" t="n">
        <f aca="false">E148*C148</f>
        <v>116.44</v>
      </c>
      <c r="G148" s="19" t="n">
        <f aca="false">F148*1.22</f>
        <v>142.0568</v>
      </c>
    </row>
    <row r="149" customFormat="false" ht="34.5" hidden="false" customHeight="true" outlineLevel="0" collapsed="false">
      <c r="A149" s="22" t="s">
        <v>167</v>
      </c>
      <c r="B149" s="20" t="s">
        <v>168</v>
      </c>
      <c r="C149" s="24" t="n">
        <v>1</v>
      </c>
      <c r="D149" s="18" t="s">
        <v>169</v>
      </c>
      <c r="E149" s="19" t="n">
        <v>409.59</v>
      </c>
      <c r="F149" s="19" t="n">
        <f aca="false">E149*C149</f>
        <v>409.59</v>
      </c>
      <c r="G149" s="19" t="n">
        <f aca="false">F149*1.22</f>
        <v>499.6998</v>
      </c>
    </row>
    <row r="150" customFormat="false" ht="21" hidden="false" customHeight="true" outlineLevel="0" collapsed="false">
      <c r="A150" s="22"/>
      <c r="B150" s="20" t="s">
        <v>170</v>
      </c>
      <c r="C150" s="24" t="n">
        <v>1</v>
      </c>
      <c r="D150" s="18" t="s">
        <v>171</v>
      </c>
      <c r="E150" s="19" t="n">
        <v>143.5</v>
      </c>
      <c r="F150" s="19" t="n">
        <f aca="false">E150*C150</f>
        <v>143.5</v>
      </c>
      <c r="G150" s="19" t="n">
        <f aca="false">F150*1.22</f>
        <v>175.07</v>
      </c>
    </row>
    <row r="151" customFormat="false" ht="105" hidden="false" customHeight="true" outlineLevel="0" collapsed="false">
      <c r="A151" s="22"/>
      <c r="B151" s="20" t="s">
        <v>172</v>
      </c>
      <c r="C151" s="24" t="n">
        <v>1</v>
      </c>
      <c r="D151" s="18" t="s">
        <v>162</v>
      </c>
      <c r="E151" s="19" t="n">
        <v>139.81</v>
      </c>
      <c r="F151" s="19" t="n">
        <f aca="false">E151*C151</f>
        <v>139.81</v>
      </c>
      <c r="G151" s="19" t="n">
        <f aca="false">F151*1.22</f>
        <v>170.5682</v>
      </c>
    </row>
    <row r="152" customFormat="false" ht="113.25" hidden="false" customHeight="true" outlineLevel="0" collapsed="false">
      <c r="A152" s="22"/>
      <c r="B152" s="20" t="s">
        <v>56</v>
      </c>
      <c r="C152" s="24" t="n">
        <v>1</v>
      </c>
      <c r="D152" s="18" t="s">
        <v>57</v>
      </c>
      <c r="E152" s="19" t="n">
        <v>118.49</v>
      </c>
      <c r="F152" s="19" t="n">
        <f aca="false">E152*C152</f>
        <v>118.49</v>
      </c>
      <c r="G152" s="19" t="n">
        <f aca="false">F152*1.22</f>
        <v>144.5578</v>
      </c>
    </row>
    <row r="153" customFormat="false" ht="36.75" hidden="false" customHeight="true" outlineLevel="0" collapsed="false">
      <c r="A153" s="22"/>
      <c r="B153" s="20" t="s">
        <v>58</v>
      </c>
      <c r="C153" s="24" t="n">
        <v>1</v>
      </c>
      <c r="D153" s="18" t="s">
        <v>59</v>
      </c>
      <c r="E153" s="19" t="n">
        <v>63.55</v>
      </c>
      <c r="F153" s="19" t="n">
        <f aca="false">E153*C153</f>
        <v>63.55</v>
      </c>
      <c r="G153" s="19" t="n">
        <f aca="false">F153*1.22</f>
        <v>77.531</v>
      </c>
    </row>
    <row r="154" customFormat="false" ht="151.5" hidden="false" customHeight="true" outlineLevel="0" collapsed="false">
      <c r="A154" s="22"/>
      <c r="B154" s="20" t="s">
        <v>24</v>
      </c>
      <c r="C154" s="24" t="n">
        <v>1</v>
      </c>
      <c r="D154" s="18" t="s">
        <v>25</v>
      </c>
      <c r="E154" s="19" t="n">
        <v>116.44</v>
      </c>
      <c r="F154" s="19" t="n">
        <f aca="false">E154*C154</f>
        <v>116.44</v>
      </c>
      <c r="G154" s="19" t="n">
        <f aca="false">F154*1.22</f>
        <v>142.0568</v>
      </c>
    </row>
    <row r="155" customFormat="false" ht="72.75" hidden="false" customHeight="true" outlineLevel="0" collapsed="false">
      <c r="A155" s="22"/>
      <c r="B155" s="20" t="s">
        <v>60</v>
      </c>
      <c r="C155" s="24" t="n">
        <v>2</v>
      </c>
      <c r="D155" s="18" t="s">
        <v>47</v>
      </c>
      <c r="E155" s="19" t="n">
        <v>70.52</v>
      </c>
      <c r="F155" s="19" t="n">
        <f aca="false">E155*C155</f>
        <v>141.04</v>
      </c>
      <c r="G155" s="19" t="n">
        <f aca="false">F155*1.22</f>
        <v>172.0688</v>
      </c>
    </row>
    <row r="156" customFormat="false" ht="154.5" hidden="false" customHeight="true" outlineLevel="0" collapsed="false">
      <c r="A156" s="22"/>
      <c r="B156" s="20" t="s">
        <v>159</v>
      </c>
      <c r="C156" s="24" t="n">
        <v>1</v>
      </c>
      <c r="D156" s="18" t="s">
        <v>173</v>
      </c>
      <c r="E156" s="19" t="n">
        <v>490.77</v>
      </c>
      <c r="F156" s="19" t="n">
        <f aca="false">E156*C156</f>
        <v>490.77</v>
      </c>
      <c r="G156" s="19" t="n">
        <f aca="false">F156*1.22</f>
        <v>598.7394</v>
      </c>
    </row>
    <row r="157" customFormat="false" ht="242.25" hidden="false" customHeight="true" outlineLevel="0" collapsed="false">
      <c r="A157" s="22"/>
      <c r="B157" s="20" t="s">
        <v>83</v>
      </c>
      <c r="C157" s="24" t="n">
        <v>1</v>
      </c>
      <c r="D157" s="18" t="s">
        <v>84</v>
      </c>
      <c r="E157" s="19" t="n">
        <v>83.23</v>
      </c>
      <c r="F157" s="19" t="n">
        <f aca="false">E157*C157</f>
        <v>83.23</v>
      </c>
      <c r="G157" s="19" t="n">
        <f aca="false">F157*1.22</f>
        <v>101.5406</v>
      </c>
    </row>
    <row r="158" customFormat="false" ht="39" hidden="false" customHeight="true" outlineLevel="0" collapsed="false">
      <c r="A158" s="22"/>
      <c r="B158" s="20" t="s">
        <v>163</v>
      </c>
      <c r="C158" s="24" t="n">
        <v>1</v>
      </c>
      <c r="D158" s="18" t="s">
        <v>21</v>
      </c>
      <c r="E158" s="19" t="n">
        <v>20.5</v>
      </c>
      <c r="F158" s="19" t="n">
        <f aca="false">E158*C158</f>
        <v>20.5</v>
      </c>
      <c r="G158" s="19" t="n">
        <f aca="false">F158*1.22</f>
        <v>25.01</v>
      </c>
    </row>
    <row r="159" customFormat="false" ht="68.25" hidden="false" customHeight="true" outlineLevel="0" collapsed="false">
      <c r="A159" s="27" t="s">
        <v>174</v>
      </c>
      <c r="B159" s="34" t="s">
        <v>175</v>
      </c>
      <c r="C159" s="35" t="n">
        <v>1</v>
      </c>
      <c r="D159" s="18" t="s">
        <v>176</v>
      </c>
      <c r="E159" s="19" t="n">
        <v>312.01</v>
      </c>
      <c r="F159" s="19" t="n">
        <f aca="false">E159*C159</f>
        <v>312.01</v>
      </c>
      <c r="G159" s="19" t="n">
        <f aca="false">F159*1.22</f>
        <v>380.6522</v>
      </c>
    </row>
    <row r="160" customFormat="false" ht="36" hidden="false" customHeight="true" outlineLevel="0" collapsed="false">
      <c r="A160" s="32" t="s">
        <v>177</v>
      </c>
      <c r="B160" s="32"/>
      <c r="C160" s="32"/>
      <c r="D160" s="32"/>
      <c r="E160" s="32"/>
      <c r="F160" s="19" t="n">
        <f aca="false">SUM(F114:F159)</f>
        <v>13419.54</v>
      </c>
      <c r="G160" s="19" t="n">
        <f aca="false">F160*1.22</f>
        <v>16371.8388</v>
      </c>
    </row>
    <row r="161" customFormat="false" ht="103.5" hidden="false" customHeight="true" outlineLevel="0" collapsed="false">
      <c r="A161" s="16" t="s">
        <v>178</v>
      </c>
      <c r="B161" s="17" t="s">
        <v>179</v>
      </c>
      <c r="C161" s="33" t="n">
        <v>1</v>
      </c>
      <c r="D161" s="18" t="s">
        <v>180</v>
      </c>
      <c r="E161" s="19" t="n">
        <v>143.09</v>
      </c>
      <c r="F161" s="19" t="n">
        <f aca="false">E161*C161</f>
        <v>143.09</v>
      </c>
      <c r="G161" s="19" t="n">
        <f aca="false">F161*1.22</f>
        <v>174.5698</v>
      </c>
    </row>
    <row r="162" customFormat="false" ht="89.25" hidden="false" customHeight="true" outlineLevel="0" collapsed="false">
      <c r="A162" s="16"/>
      <c r="B162" s="20" t="s">
        <v>154</v>
      </c>
      <c r="C162" s="24" t="n">
        <v>1</v>
      </c>
      <c r="D162" s="18" t="s">
        <v>70</v>
      </c>
      <c r="E162" s="19" t="n">
        <v>122.59</v>
      </c>
      <c r="F162" s="19" t="n">
        <f aca="false">E162*C162</f>
        <v>122.59</v>
      </c>
      <c r="G162" s="19" t="n">
        <f aca="false">F162*1.22</f>
        <v>149.5598</v>
      </c>
    </row>
    <row r="163" customFormat="false" ht="117" hidden="false" customHeight="true" outlineLevel="0" collapsed="false">
      <c r="A163" s="16"/>
      <c r="B163" s="20" t="s">
        <v>56</v>
      </c>
      <c r="C163" s="24" t="n">
        <v>1</v>
      </c>
      <c r="D163" s="18" t="s">
        <v>57</v>
      </c>
      <c r="E163" s="19" t="n">
        <v>118.49</v>
      </c>
      <c r="F163" s="19" t="n">
        <f aca="false">E163*C163</f>
        <v>118.49</v>
      </c>
      <c r="G163" s="19" t="n">
        <f aca="false">F163*1.22</f>
        <v>144.5578</v>
      </c>
    </row>
    <row r="164" customFormat="false" ht="42.75" hidden="false" customHeight="true" outlineLevel="0" collapsed="false">
      <c r="A164" s="16"/>
      <c r="B164" s="20" t="s">
        <v>58</v>
      </c>
      <c r="C164" s="24" t="n">
        <v>1</v>
      </c>
      <c r="D164" s="18" t="s">
        <v>59</v>
      </c>
      <c r="E164" s="19" t="n">
        <v>63.55</v>
      </c>
      <c r="F164" s="19" t="n">
        <f aca="false">E164*C164</f>
        <v>63.55</v>
      </c>
      <c r="G164" s="19" t="n">
        <f aca="false">F164*1.22</f>
        <v>77.531</v>
      </c>
    </row>
    <row r="165" customFormat="false" ht="153.75" hidden="false" customHeight="true" outlineLevel="0" collapsed="false">
      <c r="A165" s="16"/>
      <c r="B165" s="20" t="s">
        <v>24</v>
      </c>
      <c r="C165" s="24" t="n">
        <v>1</v>
      </c>
      <c r="D165" s="18" t="s">
        <v>25</v>
      </c>
      <c r="E165" s="19" t="n">
        <v>116.44</v>
      </c>
      <c r="F165" s="19" t="n">
        <f aca="false">E165*C165</f>
        <v>116.44</v>
      </c>
      <c r="G165" s="19" t="n">
        <f aca="false">F165*1.22</f>
        <v>142.0568</v>
      </c>
    </row>
    <row r="166" customFormat="false" ht="73.5" hidden="false" customHeight="true" outlineLevel="0" collapsed="false">
      <c r="A166" s="16"/>
      <c r="B166" s="20" t="s">
        <v>60</v>
      </c>
      <c r="C166" s="24" t="n">
        <v>2</v>
      </c>
      <c r="D166" s="18" t="s">
        <v>47</v>
      </c>
      <c r="E166" s="19" t="n">
        <v>70.52</v>
      </c>
      <c r="F166" s="19" t="n">
        <f aca="false">E166*C166</f>
        <v>141.04</v>
      </c>
      <c r="G166" s="19" t="n">
        <f aca="false">F166*1.22</f>
        <v>172.0688</v>
      </c>
    </row>
    <row r="167" customFormat="false" ht="147.75" hidden="false" customHeight="true" outlineLevel="0" collapsed="false">
      <c r="A167" s="16"/>
      <c r="B167" s="20" t="s">
        <v>159</v>
      </c>
      <c r="C167" s="24" t="n">
        <v>2</v>
      </c>
      <c r="D167" s="18" t="s">
        <v>173</v>
      </c>
      <c r="E167" s="19" t="n">
        <v>490.77</v>
      </c>
      <c r="F167" s="19" t="n">
        <f aca="false">E167*C167</f>
        <v>981.54</v>
      </c>
      <c r="G167" s="19" t="n">
        <f aca="false">F167*1.22</f>
        <v>1197.4788</v>
      </c>
    </row>
    <row r="168" s="36" customFormat="true" ht="128.25" hidden="false" customHeight="true" outlineLevel="0" collapsed="false">
      <c r="A168" s="16"/>
      <c r="B168" s="20" t="s">
        <v>181</v>
      </c>
      <c r="C168" s="24" t="n">
        <v>2</v>
      </c>
      <c r="D168" s="18" t="s">
        <v>182</v>
      </c>
      <c r="E168" s="19" t="n">
        <v>364.48</v>
      </c>
      <c r="F168" s="19" t="n">
        <f aca="false">E168*C168</f>
        <v>728.96</v>
      </c>
      <c r="G168" s="19" t="n">
        <f aca="false">F168*1.22</f>
        <v>889.3312</v>
      </c>
    </row>
    <row r="169" customFormat="false" ht="40.5" hidden="false" customHeight="true" outlineLevel="0" collapsed="false">
      <c r="A169" s="16"/>
      <c r="B169" s="20" t="s">
        <v>163</v>
      </c>
      <c r="C169" s="24" t="n">
        <v>1</v>
      </c>
      <c r="D169" s="18" t="s">
        <v>21</v>
      </c>
      <c r="E169" s="19" t="n">
        <v>20.5</v>
      </c>
      <c r="F169" s="19" t="n">
        <f aca="false">E169*C169</f>
        <v>20.5</v>
      </c>
      <c r="G169" s="19" t="n">
        <f aca="false">F169*1.22</f>
        <v>25.01</v>
      </c>
    </row>
    <row r="170" customFormat="false" ht="96" hidden="false" customHeight="true" outlineLevel="0" collapsed="false">
      <c r="A170" s="22" t="s">
        <v>183</v>
      </c>
      <c r="B170" s="20" t="s">
        <v>54</v>
      </c>
      <c r="C170" s="24" t="n">
        <v>4</v>
      </c>
      <c r="D170" s="18" t="s">
        <v>55</v>
      </c>
      <c r="E170" s="19" t="n">
        <v>136.94</v>
      </c>
      <c r="F170" s="19" t="n">
        <f aca="false">E170*C170</f>
        <v>547.76</v>
      </c>
      <c r="G170" s="19" t="n">
        <f aca="false">F170*1.22</f>
        <v>668.2672</v>
      </c>
    </row>
    <row r="171" customFormat="false" ht="116.25" hidden="false" customHeight="true" outlineLevel="0" collapsed="false">
      <c r="A171" s="22"/>
      <c r="B171" s="20" t="s">
        <v>56</v>
      </c>
      <c r="C171" s="24" t="n">
        <v>4</v>
      </c>
      <c r="D171" s="18" t="s">
        <v>57</v>
      </c>
      <c r="E171" s="19" t="n">
        <v>118.49</v>
      </c>
      <c r="F171" s="19" t="n">
        <f aca="false">E171*C171</f>
        <v>473.96</v>
      </c>
      <c r="G171" s="19" t="n">
        <f aca="false">F171*1.22</f>
        <v>578.2312</v>
      </c>
    </row>
    <row r="172" customFormat="false" ht="34.5" hidden="false" customHeight="true" outlineLevel="0" collapsed="false">
      <c r="A172" s="22"/>
      <c r="B172" s="20" t="s">
        <v>58</v>
      </c>
      <c r="C172" s="24" t="n">
        <v>4</v>
      </c>
      <c r="D172" s="18" t="s">
        <v>59</v>
      </c>
      <c r="E172" s="19" t="n">
        <v>63.55</v>
      </c>
      <c r="F172" s="19" t="n">
        <f aca="false">E172*C172</f>
        <v>254.2</v>
      </c>
      <c r="G172" s="19" t="n">
        <f aca="false">F172*1.22</f>
        <v>310.124</v>
      </c>
    </row>
    <row r="173" customFormat="false" ht="141.75" hidden="false" customHeight="true" outlineLevel="0" collapsed="false">
      <c r="A173" s="22"/>
      <c r="B173" s="20" t="s">
        <v>24</v>
      </c>
      <c r="C173" s="24" t="n">
        <v>4</v>
      </c>
      <c r="D173" s="18" t="s">
        <v>25</v>
      </c>
      <c r="E173" s="19" t="n">
        <v>116.44</v>
      </c>
      <c r="F173" s="19" t="n">
        <f aca="false">E173*C173</f>
        <v>465.76</v>
      </c>
      <c r="G173" s="19" t="n">
        <f aca="false">F173*1.22</f>
        <v>568.2272</v>
      </c>
    </row>
    <row r="174" customFormat="false" ht="68.25" hidden="false" customHeight="true" outlineLevel="0" collapsed="false">
      <c r="A174" s="22"/>
      <c r="B174" s="20" t="s">
        <v>60</v>
      </c>
      <c r="C174" s="24" t="n">
        <v>2</v>
      </c>
      <c r="D174" s="18" t="s">
        <v>47</v>
      </c>
      <c r="E174" s="19" t="n">
        <v>70.52</v>
      </c>
      <c r="F174" s="19" t="n">
        <f aca="false">E174*C174</f>
        <v>141.04</v>
      </c>
      <c r="G174" s="19" t="n">
        <f aca="false">F174*1.22</f>
        <v>172.0688</v>
      </c>
    </row>
    <row r="175" customFormat="false" ht="149.25" hidden="false" customHeight="true" outlineLevel="0" collapsed="false">
      <c r="A175" s="22"/>
      <c r="B175" s="20" t="s">
        <v>61</v>
      </c>
      <c r="C175" s="24" t="n">
        <v>2</v>
      </c>
      <c r="D175" s="18" t="s">
        <v>62</v>
      </c>
      <c r="E175" s="19" t="n">
        <v>533.41</v>
      </c>
      <c r="F175" s="19" t="n">
        <f aca="false">E175*C175</f>
        <v>1066.82</v>
      </c>
      <c r="G175" s="19" t="n">
        <f aca="false">F175*1.22</f>
        <v>1301.5204</v>
      </c>
    </row>
    <row r="176" customFormat="false" ht="72" hidden="false" customHeight="true" outlineLevel="0" collapsed="false">
      <c r="A176" s="22"/>
      <c r="B176" s="20" t="s">
        <v>184</v>
      </c>
      <c r="C176" s="24" t="n">
        <v>2</v>
      </c>
      <c r="D176" s="18" t="s">
        <v>15</v>
      </c>
      <c r="E176" s="19" t="n">
        <v>29.93</v>
      </c>
      <c r="F176" s="19" t="n">
        <f aca="false">E176*C176</f>
        <v>59.86</v>
      </c>
      <c r="G176" s="19" t="n">
        <f aca="false">F176*1.22</f>
        <v>73.0292</v>
      </c>
    </row>
    <row r="177" customFormat="false" ht="252.75" hidden="false" customHeight="true" outlineLevel="0" collapsed="false">
      <c r="A177" s="22"/>
      <c r="B177" s="20" t="s">
        <v>83</v>
      </c>
      <c r="C177" s="24" t="n">
        <v>4</v>
      </c>
      <c r="D177" s="18" t="s">
        <v>84</v>
      </c>
      <c r="E177" s="19" t="n">
        <v>83.23</v>
      </c>
      <c r="F177" s="19" t="n">
        <f aca="false">E177*C177</f>
        <v>332.92</v>
      </c>
      <c r="G177" s="19" t="n">
        <f aca="false">F177*1.22</f>
        <v>406.1624</v>
      </c>
    </row>
    <row r="178" customFormat="false" ht="99" hidden="false" customHeight="true" outlineLevel="0" collapsed="false">
      <c r="A178" s="22" t="s">
        <v>185</v>
      </c>
      <c r="B178" s="20" t="s">
        <v>54</v>
      </c>
      <c r="C178" s="24" t="n">
        <v>3</v>
      </c>
      <c r="D178" s="18" t="s">
        <v>55</v>
      </c>
      <c r="E178" s="19" t="n">
        <v>136.94</v>
      </c>
      <c r="F178" s="19" t="n">
        <f aca="false">E178*C178</f>
        <v>410.82</v>
      </c>
      <c r="G178" s="19" t="n">
        <f aca="false">F178*1.22</f>
        <v>501.2004</v>
      </c>
    </row>
    <row r="179" customFormat="false" ht="112.5" hidden="false" customHeight="true" outlineLevel="0" collapsed="false">
      <c r="A179" s="22"/>
      <c r="B179" s="20" t="s">
        <v>56</v>
      </c>
      <c r="C179" s="24" t="n">
        <v>3</v>
      </c>
      <c r="D179" s="18" t="s">
        <v>57</v>
      </c>
      <c r="E179" s="19" t="n">
        <v>118.49</v>
      </c>
      <c r="F179" s="19" t="n">
        <f aca="false">E179*C179</f>
        <v>355.47</v>
      </c>
      <c r="G179" s="19" t="n">
        <f aca="false">F179*1.22</f>
        <v>433.6734</v>
      </c>
    </row>
    <row r="180" customFormat="false" ht="33" hidden="false" customHeight="true" outlineLevel="0" collapsed="false">
      <c r="A180" s="22"/>
      <c r="B180" s="20" t="s">
        <v>58</v>
      </c>
      <c r="C180" s="24" t="n">
        <v>3</v>
      </c>
      <c r="D180" s="18" t="s">
        <v>59</v>
      </c>
      <c r="E180" s="19" t="n">
        <v>63.55</v>
      </c>
      <c r="F180" s="19" t="n">
        <f aca="false">E180*C180</f>
        <v>190.65</v>
      </c>
      <c r="G180" s="19" t="n">
        <f aca="false">F180*1.22</f>
        <v>232.593</v>
      </c>
    </row>
    <row r="181" customFormat="false" ht="158.25" hidden="false" customHeight="true" outlineLevel="0" collapsed="false">
      <c r="A181" s="22"/>
      <c r="B181" s="20" t="s">
        <v>24</v>
      </c>
      <c r="C181" s="24" t="n">
        <v>3</v>
      </c>
      <c r="D181" s="18" t="s">
        <v>25</v>
      </c>
      <c r="E181" s="19" t="n">
        <v>116.44</v>
      </c>
      <c r="F181" s="19" t="n">
        <f aca="false">E181*C181</f>
        <v>349.32</v>
      </c>
      <c r="G181" s="19" t="n">
        <f aca="false">F181*1.22</f>
        <v>426.1704</v>
      </c>
    </row>
    <row r="182" customFormat="false" ht="71.25" hidden="false" customHeight="true" outlineLevel="0" collapsed="false">
      <c r="A182" s="22"/>
      <c r="B182" s="20" t="s">
        <v>60</v>
      </c>
      <c r="C182" s="24" t="n">
        <v>2</v>
      </c>
      <c r="D182" s="18" t="s">
        <v>47</v>
      </c>
      <c r="E182" s="19" t="n">
        <v>70.52</v>
      </c>
      <c r="F182" s="19" t="n">
        <f aca="false">E182*C182</f>
        <v>141.04</v>
      </c>
      <c r="G182" s="19" t="n">
        <f aca="false">F182*1.22</f>
        <v>172.0688</v>
      </c>
    </row>
    <row r="183" customFormat="false" ht="149.25" hidden="false" customHeight="true" outlineLevel="0" collapsed="false">
      <c r="A183" s="22"/>
      <c r="B183" s="20" t="s">
        <v>61</v>
      </c>
      <c r="C183" s="24" t="n">
        <v>2</v>
      </c>
      <c r="D183" s="18" t="s">
        <v>62</v>
      </c>
      <c r="E183" s="19" t="n">
        <v>533.41</v>
      </c>
      <c r="F183" s="19" t="n">
        <f aca="false">E183*C183</f>
        <v>1066.82</v>
      </c>
      <c r="G183" s="19" t="n">
        <f aca="false">F183*1.22</f>
        <v>1301.5204</v>
      </c>
    </row>
    <row r="184" customFormat="false" ht="33" hidden="false" customHeight="true" outlineLevel="0" collapsed="false">
      <c r="A184" s="22"/>
      <c r="B184" s="20" t="s">
        <v>184</v>
      </c>
      <c r="C184" s="24" t="n">
        <v>2</v>
      </c>
      <c r="D184" s="18" t="s">
        <v>15</v>
      </c>
      <c r="E184" s="19" t="n">
        <v>29.93</v>
      </c>
      <c r="F184" s="19" t="n">
        <f aca="false">E184*C184</f>
        <v>59.86</v>
      </c>
      <c r="G184" s="19" t="n">
        <f aca="false">F184*1.22</f>
        <v>73.0292</v>
      </c>
    </row>
    <row r="185" customFormat="false" ht="246.75" hidden="false" customHeight="true" outlineLevel="0" collapsed="false">
      <c r="A185" s="22"/>
      <c r="B185" s="20" t="s">
        <v>83</v>
      </c>
      <c r="C185" s="24" t="n">
        <v>3</v>
      </c>
      <c r="D185" s="18" t="s">
        <v>84</v>
      </c>
      <c r="E185" s="19" t="n">
        <v>83.23</v>
      </c>
      <c r="F185" s="19" t="n">
        <f aca="false">E185*C185</f>
        <v>249.69</v>
      </c>
      <c r="G185" s="19" t="n">
        <f aca="false">F185*1.22</f>
        <v>304.6218</v>
      </c>
    </row>
    <row r="186" customFormat="false" ht="333.75" hidden="false" customHeight="true" outlineLevel="0" collapsed="false">
      <c r="A186" s="22"/>
      <c r="B186" s="20" t="s">
        <v>186</v>
      </c>
      <c r="C186" s="24" t="n">
        <v>1</v>
      </c>
      <c r="D186" s="18" t="s">
        <v>187</v>
      </c>
      <c r="E186" s="19" t="n">
        <v>632.63</v>
      </c>
      <c r="F186" s="19" t="n">
        <f aca="false">E186*C186</f>
        <v>632.63</v>
      </c>
      <c r="G186" s="19" t="n">
        <f aca="false">F186*1.22</f>
        <v>771.8086</v>
      </c>
    </row>
    <row r="187" customFormat="false" ht="102" hidden="false" customHeight="true" outlineLevel="0" collapsed="false">
      <c r="A187" s="22" t="s">
        <v>188</v>
      </c>
      <c r="B187" s="20" t="s">
        <v>189</v>
      </c>
      <c r="C187" s="24" t="n">
        <v>1</v>
      </c>
      <c r="D187" s="18" t="s">
        <v>190</v>
      </c>
      <c r="E187" s="19" t="n">
        <v>131.2</v>
      </c>
      <c r="F187" s="19" t="n">
        <f aca="false">E187*C187</f>
        <v>131.2</v>
      </c>
      <c r="G187" s="19" t="n">
        <f aca="false">F187*1.22</f>
        <v>160.064</v>
      </c>
    </row>
    <row r="188" customFormat="false" ht="82.5" hidden="false" customHeight="true" outlineLevel="0" collapsed="false">
      <c r="A188" s="22"/>
      <c r="B188" s="20" t="s">
        <v>154</v>
      </c>
      <c r="C188" s="24" t="n">
        <v>1</v>
      </c>
      <c r="D188" s="18" t="s">
        <v>70</v>
      </c>
      <c r="E188" s="19" t="n">
        <v>122.59</v>
      </c>
      <c r="F188" s="19" t="n">
        <f aca="false">E188*C188</f>
        <v>122.59</v>
      </c>
      <c r="G188" s="19" t="n">
        <f aca="false">F188*1.22</f>
        <v>149.5598</v>
      </c>
    </row>
    <row r="189" customFormat="false" ht="123" hidden="false" customHeight="true" outlineLevel="0" collapsed="false">
      <c r="A189" s="22"/>
      <c r="B189" s="20" t="s">
        <v>56</v>
      </c>
      <c r="C189" s="24" t="n">
        <v>1</v>
      </c>
      <c r="D189" s="18" t="s">
        <v>57</v>
      </c>
      <c r="E189" s="19" t="n">
        <v>118.49</v>
      </c>
      <c r="F189" s="19" t="n">
        <f aca="false">E189*C189</f>
        <v>118.49</v>
      </c>
      <c r="G189" s="19" t="n">
        <f aca="false">F189*1.22</f>
        <v>144.5578</v>
      </c>
    </row>
    <row r="190" customFormat="false" ht="33" hidden="false" customHeight="true" outlineLevel="0" collapsed="false">
      <c r="A190" s="22"/>
      <c r="B190" s="20" t="s">
        <v>58</v>
      </c>
      <c r="C190" s="24" t="n">
        <v>1</v>
      </c>
      <c r="D190" s="18" t="s">
        <v>59</v>
      </c>
      <c r="E190" s="19" t="n">
        <v>63.55</v>
      </c>
      <c r="F190" s="19" t="n">
        <f aca="false">E190*C190</f>
        <v>63.55</v>
      </c>
      <c r="G190" s="19" t="n">
        <f aca="false">F190*1.22</f>
        <v>77.531</v>
      </c>
    </row>
    <row r="191" customFormat="false" ht="146.25" hidden="false" customHeight="true" outlineLevel="0" collapsed="false">
      <c r="A191" s="22"/>
      <c r="B191" s="20" t="s">
        <v>24</v>
      </c>
      <c r="C191" s="24" t="n">
        <v>1</v>
      </c>
      <c r="D191" s="18" t="s">
        <v>25</v>
      </c>
      <c r="E191" s="19" t="n">
        <v>116.44</v>
      </c>
      <c r="F191" s="19" t="n">
        <f aca="false">E191*C191</f>
        <v>116.44</v>
      </c>
      <c r="G191" s="19" t="n">
        <f aca="false">F191*1.22</f>
        <v>142.0568</v>
      </c>
    </row>
    <row r="192" customFormat="false" ht="70.5" hidden="false" customHeight="true" outlineLevel="0" collapsed="false">
      <c r="A192" s="22"/>
      <c r="B192" s="20" t="s">
        <v>60</v>
      </c>
      <c r="C192" s="24" t="n">
        <v>2</v>
      </c>
      <c r="D192" s="18" t="s">
        <v>47</v>
      </c>
      <c r="E192" s="19" t="n">
        <v>70.52</v>
      </c>
      <c r="F192" s="19" t="n">
        <f aca="false">E192*C192</f>
        <v>141.04</v>
      </c>
      <c r="G192" s="19" t="n">
        <f aca="false">F192*1.22</f>
        <v>172.0688</v>
      </c>
    </row>
    <row r="193" customFormat="false" ht="151.5" hidden="false" customHeight="true" outlineLevel="0" collapsed="false">
      <c r="A193" s="22"/>
      <c r="B193" s="20" t="s">
        <v>159</v>
      </c>
      <c r="C193" s="24" t="n">
        <v>1</v>
      </c>
      <c r="D193" s="18" t="s">
        <v>173</v>
      </c>
      <c r="E193" s="19" t="n">
        <v>490.77</v>
      </c>
      <c r="F193" s="19" t="n">
        <f aca="false">E193*C193</f>
        <v>490.77</v>
      </c>
      <c r="G193" s="19" t="n">
        <f aca="false">F193*1.22</f>
        <v>598.7394</v>
      </c>
    </row>
    <row r="194" customFormat="false" ht="35.25" hidden="false" customHeight="true" outlineLevel="0" collapsed="false">
      <c r="A194" s="22"/>
      <c r="B194" s="20" t="s">
        <v>163</v>
      </c>
      <c r="C194" s="24" t="n">
        <v>1</v>
      </c>
      <c r="D194" s="18" t="s">
        <v>21</v>
      </c>
      <c r="E194" s="19" t="n">
        <v>20.5</v>
      </c>
      <c r="F194" s="19" t="n">
        <f aca="false">E194*C194</f>
        <v>20.5</v>
      </c>
      <c r="G194" s="19" t="n">
        <f aca="false">F194*1.22</f>
        <v>25.01</v>
      </c>
    </row>
    <row r="195" customFormat="false" ht="84" hidden="false" customHeight="true" outlineLevel="0" collapsed="false">
      <c r="A195" s="22" t="s">
        <v>191</v>
      </c>
      <c r="B195" s="20" t="s">
        <v>192</v>
      </c>
      <c r="C195" s="24" t="n">
        <v>1</v>
      </c>
      <c r="D195" s="18" t="s">
        <v>193</v>
      </c>
      <c r="E195" s="19" t="n">
        <v>257.48</v>
      </c>
      <c r="F195" s="19" t="n">
        <f aca="false">E195*C195</f>
        <v>257.48</v>
      </c>
      <c r="G195" s="19" t="n">
        <f aca="false">F195*1.22</f>
        <v>314.1256</v>
      </c>
    </row>
    <row r="196" customFormat="false" ht="69" hidden="false" customHeight="true" outlineLevel="0" collapsed="false">
      <c r="A196" s="22"/>
      <c r="B196" s="20" t="s">
        <v>194</v>
      </c>
      <c r="C196" s="24" t="n">
        <v>5</v>
      </c>
      <c r="D196" s="18" t="s">
        <v>195</v>
      </c>
      <c r="E196" s="19" t="n">
        <v>168.1</v>
      </c>
      <c r="F196" s="19" t="n">
        <f aca="false">E196*C196</f>
        <v>840.5</v>
      </c>
      <c r="G196" s="19" t="n">
        <f aca="false">F196*1.22</f>
        <v>1025.41</v>
      </c>
    </row>
    <row r="197" customFormat="false" ht="110.25" hidden="false" customHeight="true" outlineLevel="0" collapsed="false">
      <c r="A197" s="22"/>
      <c r="B197" s="20" t="s">
        <v>56</v>
      </c>
      <c r="C197" s="24" t="n">
        <v>2</v>
      </c>
      <c r="D197" s="18" t="s">
        <v>158</v>
      </c>
      <c r="E197" s="19" t="n">
        <v>167.28</v>
      </c>
      <c r="F197" s="19" t="n">
        <f aca="false">E197*C197</f>
        <v>334.56</v>
      </c>
      <c r="G197" s="19" t="n">
        <f aca="false">F197*1.22</f>
        <v>408.1632</v>
      </c>
    </row>
    <row r="198" customFormat="false" ht="33" hidden="false" customHeight="true" outlineLevel="0" collapsed="false">
      <c r="A198" s="22"/>
      <c r="B198" s="20" t="s">
        <v>58</v>
      </c>
      <c r="C198" s="24" t="n">
        <v>1</v>
      </c>
      <c r="D198" s="18" t="s">
        <v>145</v>
      </c>
      <c r="E198" s="19" t="n">
        <v>63.55</v>
      </c>
      <c r="F198" s="19" t="n">
        <f aca="false">E198*C198</f>
        <v>63.55</v>
      </c>
      <c r="G198" s="19" t="n">
        <f aca="false">F198*1.22</f>
        <v>77.531</v>
      </c>
    </row>
    <row r="199" customFormat="false" ht="145.5" hidden="false" customHeight="true" outlineLevel="0" collapsed="false">
      <c r="A199" s="22"/>
      <c r="B199" s="20" t="s">
        <v>24</v>
      </c>
      <c r="C199" s="24" t="n">
        <v>1</v>
      </c>
      <c r="D199" s="18" t="s">
        <v>25</v>
      </c>
      <c r="E199" s="19" t="n">
        <v>116.44</v>
      </c>
      <c r="F199" s="19" t="n">
        <f aca="false">E199*C199</f>
        <v>116.44</v>
      </c>
      <c r="G199" s="19" t="n">
        <f aca="false">F199*1.22</f>
        <v>142.0568</v>
      </c>
    </row>
    <row r="200" customFormat="false" ht="147" hidden="false" customHeight="true" outlineLevel="0" collapsed="false">
      <c r="A200" s="22"/>
      <c r="B200" s="37" t="s">
        <v>196</v>
      </c>
      <c r="C200" s="24" t="n">
        <v>2</v>
      </c>
      <c r="D200" s="18" t="s">
        <v>182</v>
      </c>
      <c r="E200" s="19" t="n">
        <v>364.48</v>
      </c>
      <c r="F200" s="19" t="n">
        <f aca="false">E200*C200</f>
        <v>728.96</v>
      </c>
      <c r="G200" s="19" t="n">
        <f aca="false">F200*1.22</f>
        <v>889.3312</v>
      </c>
    </row>
    <row r="201" customFormat="false" ht="53.25" hidden="false" customHeight="true" outlineLevel="0" collapsed="false">
      <c r="A201" s="22" t="s">
        <v>197</v>
      </c>
      <c r="B201" s="20" t="s">
        <v>198</v>
      </c>
      <c r="C201" s="24" t="n">
        <v>1</v>
      </c>
      <c r="D201" s="18" t="s">
        <v>127</v>
      </c>
      <c r="E201" s="19" t="n">
        <v>678.55</v>
      </c>
      <c r="F201" s="19" t="n">
        <f aca="false">E201*C201</f>
        <v>678.55</v>
      </c>
      <c r="G201" s="19" t="n">
        <f aca="false">F201*1.22</f>
        <v>827.831</v>
      </c>
    </row>
    <row r="202" customFormat="false" ht="35.25" hidden="false" customHeight="true" outlineLevel="0" collapsed="false">
      <c r="A202" s="22"/>
      <c r="B202" s="20" t="s">
        <v>128</v>
      </c>
      <c r="C202" s="24" t="n">
        <v>1</v>
      </c>
      <c r="D202" s="18" t="s">
        <v>129</v>
      </c>
      <c r="E202" s="19" t="n">
        <v>41.41</v>
      </c>
      <c r="F202" s="19" t="n">
        <f aca="false">E202*C202</f>
        <v>41.41</v>
      </c>
      <c r="G202" s="19" t="n">
        <f aca="false">F202*1.22</f>
        <v>50.5202</v>
      </c>
    </row>
    <row r="203" customFormat="false" ht="183.75" hidden="false" customHeight="true" outlineLevel="0" collapsed="false">
      <c r="A203" s="22"/>
      <c r="B203" s="20" t="s">
        <v>199</v>
      </c>
      <c r="C203" s="24" t="n">
        <v>1</v>
      </c>
      <c r="D203" s="18" t="s">
        <v>131</v>
      </c>
      <c r="E203" s="19" t="n">
        <v>167.28</v>
      </c>
      <c r="F203" s="19" t="n">
        <f aca="false">E203*C203</f>
        <v>167.28</v>
      </c>
      <c r="G203" s="19" t="n">
        <f aca="false">F203*1.22</f>
        <v>204.0816</v>
      </c>
    </row>
    <row r="204" customFormat="false" ht="69" hidden="false" customHeight="true" outlineLevel="0" collapsed="false">
      <c r="A204" s="22"/>
      <c r="B204" s="20" t="s">
        <v>200</v>
      </c>
      <c r="C204" s="24" t="n">
        <v>1</v>
      </c>
      <c r="D204" s="18" t="s">
        <v>201</v>
      </c>
      <c r="E204" s="19" t="n">
        <v>192.7</v>
      </c>
      <c r="F204" s="19" t="n">
        <f aca="false">E204*C204</f>
        <v>192.7</v>
      </c>
      <c r="G204" s="19" t="n">
        <f aca="false">F204*1.22</f>
        <v>235.094</v>
      </c>
    </row>
    <row r="205" s="36" customFormat="true" ht="129.75" hidden="false" customHeight="true" outlineLevel="0" collapsed="false">
      <c r="A205" s="22"/>
      <c r="B205" s="20" t="s">
        <v>202</v>
      </c>
      <c r="C205" s="24" t="n">
        <v>1</v>
      </c>
      <c r="D205" s="18" t="s">
        <v>203</v>
      </c>
      <c r="E205" s="19" t="n">
        <v>159.49</v>
      </c>
      <c r="F205" s="19" t="n">
        <f aca="false">E205*C205</f>
        <v>159.49</v>
      </c>
      <c r="G205" s="19" t="n">
        <f aca="false">F205*1.22</f>
        <v>194.5778</v>
      </c>
    </row>
    <row r="206" customFormat="false" ht="100.5" hidden="false" customHeight="true" outlineLevel="0" collapsed="false">
      <c r="A206" s="22"/>
      <c r="B206" s="20" t="s">
        <v>204</v>
      </c>
      <c r="C206" s="24" t="n">
        <v>1</v>
      </c>
      <c r="D206" s="18" t="s">
        <v>205</v>
      </c>
      <c r="E206" s="19" t="n">
        <v>295.2</v>
      </c>
      <c r="F206" s="19" t="n">
        <f aca="false">E206*C206</f>
        <v>295.2</v>
      </c>
      <c r="G206" s="19" t="n">
        <f aca="false">F206*1.22</f>
        <v>360.144</v>
      </c>
    </row>
    <row r="207" customFormat="false" ht="35.25" hidden="false" customHeight="true" outlineLevel="0" collapsed="false">
      <c r="A207" s="22"/>
      <c r="B207" s="20" t="s">
        <v>206</v>
      </c>
      <c r="C207" s="24" t="n">
        <v>1</v>
      </c>
      <c r="D207" s="18" t="s">
        <v>207</v>
      </c>
      <c r="E207" s="19" t="n">
        <v>434.37</v>
      </c>
      <c r="F207" s="19" t="n">
        <f aca="false">E207*C207</f>
        <v>434.37</v>
      </c>
      <c r="G207" s="19" t="n">
        <f aca="false">F207*1.22</f>
        <v>529.9314</v>
      </c>
    </row>
    <row r="208" customFormat="false" ht="136.5" hidden="false" customHeight="true" outlineLevel="0" collapsed="false">
      <c r="A208" s="22"/>
      <c r="B208" s="20" t="s">
        <v>208</v>
      </c>
      <c r="C208" s="24" t="n">
        <v>1</v>
      </c>
      <c r="D208" s="18" t="s">
        <v>209</v>
      </c>
      <c r="E208" s="19" t="n">
        <v>498.97</v>
      </c>
      <c r="F208" s="19" t="n">
        <f aca="false">E208*C208</f>
        <v>498.97</v>
      </c>
      <c r="G208" s="19" t="n">
        <f aca="false">F208*1.22</f>
        <v>608.7434</v>
      </c>
    </row>
    <row r="209" customFormat="false" ht="133.5" hidden="false" customHeight="true" outlineLevel="0" collapsed="false">
      <c r="A209" s="22"/>
      <c r="B209" s="20" t="s">
        <v>210</v>
      </c>
      <c r="C209" s="24" t="n">
        <v>1</v>
      </c>
      <c r="D209" s="18" t="s">
        <v>211</v>
      </c>
      <c r="E209" s="19" t="n">
        <v>483.39</v>
      </c>
      <c r="F209" s="19" t="n">
        <f aca="false">E209*C209</f>
        <v>483.39</v>
      </c>
      <c r="G209" s="19" t="n">
        <f aca="false">F209*1.22</f>
        <v>589.7358</v>
      </c>
    </row>
    <row r="210" s="36" customFormat="true" ht="210" hidden="false" customHeight="true" outlineLevel="0" collapsed="false">
      <c r="A210" s="22"/>
      <c r="B210" s="20" t="s">
        <v>212</v>
      </c>
      <c r="C210" s="24" t="n">
        <v>1</v>
      </c>
      <c r="D210" s="18" t="s">
        <v>213</v>
      </c>
      <c r="E210" s="19" t="n">
        <v>949.97</v>
      </c>
      <c r="F210" s="19" t="n">
        <f aca="false">E210*C210</f>
        <v>949.97</v>
      </c>
      <c r="G210" s="19" t="n">
        <f aca="false">F210*1.22</f>
        <v>1158.9634</v>
      </c>
    </row>
    <row r="211" customFormat="false" ht="70.5" hidden="false" customHeight="true" outlineLevel="0" collapsed="false">
      <c r="A211" s="22"/>
      <c r="B211" s="20" t="s">
        <v>214</v>
      </c>
      <c r="C211" s="24" t="n">
        <v>3</v>
      </c>
      <c r="D211" s="18" t="s">
        <v>215</v>
      </c>
      <c r="E211" s="19" t="n">
        <v>195.16</v>
      </c>
      <c r="F211" s="19" t="n">
        <f aca="false">E211*C211</f>
        <v>585.48</v>
      </c>
      <c r="G211" s="19" t="n">
        <f aca="false">F211*1.22</f>
        <v>714.2856</v>
      </c>
    </row>
    <row r="212" customFormat="false" ht="98.25" hidden="false" customHeight="true" outlineLevel="0" collapsed="false">
      <c r="A212" s="22"/>
      <c r="B212" s="20" t="s">
        <v>216</v>
      </c>
      <c r="C212" s="24" t="n">
        <v>1</v>
      </c>
      <c r="D212" s="18" t="s">
        <v>55</v>
      </c>
      <c r="E212" s="19" t="n">
        <v>136.94</v>
      </c>
      <c r="F212" s="19" t="n">
        <f aca="false">E212*C212</f>
        <v>136.94</v>
      </c>
      <c r="G212" s="19" t="n">
        <f aca="false">F212*1.22</f>
        <v>167.0668</v>
      </c>
    </row>
    <row r="213" customFormat="false" ht="120.75" hidden="false" customHeight="true" outlineLevel="0" collapsed="false">
      <c r="A213" s="22"/>
      <c r="B213" s="20" t="s">
        <v>56</v>
      </c>
      <c r="C213" s="24" t="n">
        <v>1</v>
      </c>
      <c r="D213" s="18" t="s">
        <v>57</v>
      </c>
      <c r="E213" s="19" t="n">
        <v>118.49</v>
      </c>
      <c r="F213" s="19" t="n">
        <f aca="false">E213*C213</f>
        <v>118.49</v>
      </c>
      <c r="G213" s="19" t="n">
        <f aca="false">F213*1.22</f>
        <v>144.5578</v>
      </c>
    </row>
    <row r="214" customFormat="false" ht="37.5" hidden="false" customHeight="true" outlineLevel="0" collapsed="false">
      <c r="A214" s="22"/>
      <c r="B214" s="20" t="s">
        <v>58</v>
      </c>
      <c r="C214" s="24" t="n">
        <v>1</v>
      </c>
      <c r="D214" s="18" t="s">
        <v>59</v>
      </c>
      <c r="E214" s="19" t="n">
        <v>63.55</v>
      </c>
      <c r="F214" s="19" t="n">
        <f aca="false">E214*C214</f>
        <v>63.55</v>
      </c>
      <c r="G214" s="19" t="n">
        <f aca="false">F214*1.22</f>
        <v>77.531</v>
      </c>
    </row>
    <row r="215" customFormat="false" ht="146.25" hidden="false" customHeight="true" outlineLevel="0" collapsed="false">
      <c r="A215" s="22"/>
      <c r="B215" s="20" t="s">
        <v>24</v>
      </c>
      <c r="C215" s="24" t="n">
        <v>2</v>
      </c>
      <c r="D215" s="18" t="s">
        <v>25</v>
      </c>
      <c r="E215" s="19" t="n">
        <v>116.44</v>
      </c>
      <c r="F215" s="19" t="n">
        <f aca="false">E215*C215</f>
        <v>232.88</v>
      </c>
      <c r="G215" s="19" t="n">
        <f aca="false">F215*1.22</f>
        <v>284.1136</v>
      </c>
    </row>
    <row r="216" customFormat="false" ht="72" hidden="false" customHeight="true" outlineLevel="0" collapsed="false">
      <c r="A216" s="22"/>
      <c r="B216" s="20" t="s">
        <v>217</v>
      </c>
      <c r="C216" s="24" t="n">
        <v>1</v>
      </c>
      <c r="D216" s="18" t="s">
        <v>195</v>
      </c>
      <c r="E216" s="19" t="n">
        <v>336.2</v>
      </c>
      <c r="F216" s="19" t="n">
        <f aca="false">E216*C216</f>
        <v>336.2</v>
      </c>
      <c r="G216" s="19" t="n">
        <f aca="false">F216*1.22</f>
        <v>410.164</v>
      </c>
    </row>
    <row r="217" customFormat="false" ht="135" hidden="false" customHeight="true" outlineLevel="0" collapsed="false">
      <c r="A217" s="22" t="s">
        <v>218</v>
      </c>
      <c r="B217" s="20" t="s">
        <v>219</v>
      </c>
      <c r="C217" s="24" t="n">
        <v>1</v>
      </c>
      <c r="D217" s="18" t="s">
        <v>220</v>
      </c>
      <c r="E217" s="19" t="n">
        <v>296.43</v>
      </c>
      <c r="F217" s="19" t="n">
        <f aca="false">E217*C217</f>
        <v>296.43</v>
      </c>
      <c r="G217" s="19" t="n">
        <f aca="false">F217*1.22</f>
        <v>361.6446</v>
      </c>
    </row>
    <row r="218" customFormat="false" ht="48.75" hidden="false" customHeight="true" outlineLevel="0" collapsed="false">
      <c r="A218" s="22" t="s">
        <v>221</v>
      </c>
      <c r="B218" s="20" t="s">
        <v>222</v>
      </c>
      <c r="C218" s="24" t="n">
        <v>1</v>
      </c>
      <c r="D218" s="18" t="s">
        <v>223</v>
      </c>
      <c r="E218" s="19" t="n">
        <v>141.86</v>
      </c>
      <c r="F218" s="19" t="n">
        <f aca="false">E218*C218</f>
        <v>141.86</v>
      </c>
      <c r="G218" s="19" t="n">
        <f aca="false">F218*1.22</f>
        <v>173.0692</v>
      </c>
    </row>
    <row r="219" customFormat="false" ht="33.75" hidden="false" customHeight="true" outlineLevel="0" collapsed="false">
      <c r="A219" s="22"/>
      <c r="B219" s="20" t="s">
        <v>224</v>
      </c>
      <c r="C219" s="24" t="n">
        <v>1</v>
      </c>
      <c r="D219" s="18" t="s">
        <v>129</v>
      </c>
      <c r="E219" s="19" t="n">
        <v>41.41</v>
      </c>
      <c r="F219" s="19" t="n">
        <f aca="false">E219*C219</f>
        <v>41.41</v>
      </c>
      <c r="G219" s="19" t="n">
        <f aca="false">F219*1.22</f>
        <v>50.5202</v>
      </c>
    </row>
    <row r="220" customFormat="false" ht="178.5" hidden="false" customHeight="true" outlineLevel="0" collapsed="false">
      <c r="A220" s="22"/>
      <c r="B220" s="20" t="s">
        <v>225</v>
      </c>
      <c r="C220" s="24" t="n">
        <v>1</v>
      </c>
      <c r="D220" s="18" t="s">
        <v>226</v>
      </c>
      <c r="E220" s="19" t="n">
        <v>218.08</v>
      </c>
      <c r="F220" s="19" t="n">
        <f aca="false">E220*C220</f>
        <v>218.08</v>
      </c>
      <c r="G220" s="19" t="n">
        <f aca="false">F220*1.22</f>
        <v>266.0576</v>
      </c>
    </row>
    <row r="221" customFormat="false" ht="73.5" hidden="false" customHeight="true" outlineLevel="0" collapsed="false">
      <c r="A221" s="22"/>
      <c r="B221" s="20" t="s">
        <v>117</v>
      </c>
      <c r="C221" s="24" t="n">
        <v>1</v>
      </c>
      <c r="D221" s="18" t="s">
        <v>227</v>
      </c>
      <c r="E221" s="19" t="n">
        <v>350.8</v>
      </c>
      <c r="F221" s="19" t="n">
        <f aca="false">E221*C221</f>
        <v>350.8</v>
      </c>
      <c r="G221" s="19" t="n">
        <f aca="false">F221*1.22</f>
        <v>427.976</v>
      </c>
    </row>
    <row r="222" customFormat="false" ht="76.5" hidden="false" customHeight="true" outlineLevel="0" collapsed="false">
      <c r="A222" s="22"/>
      <c r="B222" s="20" t="s">
        <v>228</v>
      </c>
      <c r="C222" s="24" t="n">
        <v>1</v>
      </c>
      <c r="D222" s="18" t="s">
        <v>229</v>
      </c>
      <c r="E222" s="19" t="n">
        <v>142.52</v>
      </c>
      <c r="F222" s="19" t="n">
        <f aca="false">E222*C222</f>
        <v>142.52</v>
      </c>
      <c r="G222" s="19" t="n">
        <f aca="false">F222*1.22</f>
        <v>173.8744</v>
      </c>
    </row>
    <row r="223" customFormat="false" ht="66" hidden="false" customHeight="true" outlineLevel="0" collapsed="false">
      <c r="A223" s="22"/>
      <c r="B223" s="20" t="s">
        <v>230</v>
      </c>
      <c r="C223" s="24" t="n">
        <v>1</v>
      </c>
      <c r="D223" s="18" t="s">
        <v>231</v>
      </c>
      <c r="E223" s="19" t="n">
        <v>453.05</v>
      </c>
      <c r="F223" s="19" t="n">
        <f aca="false">E223*C223</f>
        <v>453.05</v>
      </c>
      <c r="G223" s="19" t="n">
        <f aca="false">F223*1.22</f>
        <v>552.721</v>
      </c>
    </row>
    <row r="224" customFormat="false" ht="63" hidden="false" customHeight="true" outlineLevel="0" collapsed="false">
      <c r="A224" s="22"/>
      <c r="B224" s="20" t="s">
        <v>214</v>
      </c>
      <c r="C224" s="24" t="n">
        <v>2</v>
      </c>
      <c r="D224" s="18" t="s">
        <v>232</v>
      </c>
      <c r="E224" s="19" t="n">
        <v>72.98</v>
      </c>
      <c r="F224" s="19" t="n">
        <f aca="false">E224*C224</f>
        <v>145.96</v>
      </c>
      <c r="G224" s="19" t="n">
        <f aca="false">F224*1.22</f>
        <v>178.0712</v>
      </c>
    </row>
    <row r="225" customFormat="false" ht="130.5" hidden="false" customHeight="true" outlineLevel="0" collapsed="false">
      <c r="A225" s="22"/>
      <c r="B225" s="20" t="s">
        <v>233</v>
      </c>
      <c r="C225" s="24" t="n">
        <v>1</v>
      </c>
      <c r="D225" s="18" t="s">
        <v>234</v>
      </c>
      <c r="E225" s="19" t="n">
        <v>735.95</v>
      </c>
      <c r="F225" s="19" t="n">
        <f aca="false">E225*C225</f>
        <v>735.95</v>
      </c>
      <c r="G225" s="19" t="n">
        <f aca="false">F225*1.22</f>
        <v>897.859</v>
      </c>
    </row>
    <row r="226" customFormat="false" ht="105" hidden="false" customHeight="true" outlineLevel="0" collapsed="false">
      <c r="A226" s="38" t="s">
        <v>235</v>
      </c>
      <c r="B226" s="20" t="s">
        <v>236</v>
      </c>
      <c r="C226" s="24" t="n">
        <v>1</v>
      </c>
      <c r="D226" s="18" t="s">
        <v>237</v>
      </c>
      <c r="E226" s="19" t="n">
        <v>228.78</v>
      </c>
      <c r="F226" s="19" t="n">
        <f aca="false">E226*C226</f>
        <v>228.78</v>
      </c>
      <c r="G226" s="19" t="n">
        <f aca="false">F226*1.22</f>
        <v>279.1116</v>
      </c>
    </row>
    <row r="227" customFormat="false" ht="71.25" hidden="false" customHeight="true" outlineLevel="0" collapsed="false">
      <c r="A227" s="38"/>
      <c r="B227" s="20" t="s">
        <v>175</v>
      </c>
      <c r="C227" s="24" t="n">
        <v>1</v>
      </c>
      <c r="D227" s="18" t="s">
        <v>176</v>
      </c>
      <c r="E227" s="19" t="n">
        <v>312.01</v>
      </c>
      <c r="F227" s="19" t="n">
        <f aca="false">E227*C227</f>
        <v>312.01</v>
      </c>
      <c r="G227" s="19" t="n">
        <f aca="false">F227*1.22</f>
        <v>380.6522</v>
      </c>
    </row>
    <row r="228" customFormat="false" ht="33" hidden="false" customHeight="true" outlineLevel="0" collapsed="false">
      <c r="A228" s="38"/>
      <c r="B228" s="20" t="s">
        <v>238</v>
      </c>
      <c r="C228" s="24" t="n">
        <v>1</v>
      </c>
      <c r="D228" s="18" t="s">
        <v>239</v>
      </c>
      <c r="E228" s="19" t="n">
        <v>24.19</v>
      </c>
      <c r="F228" s="19" t="n">
        <f aca="false">E228*C228</f>
        <v>24.19</v>
      </c>
      <c r="G228" s="19" t="n">
        <f aca="false">F228*1.22</f>
        <v>29.5118</v>
      </c>
    </row>
    <row r="229" customFormat="false" ht="42" hidden="false" customHeight="true" outlineLevel="0" collapsed="false">
      <c r="A229" s="38"/>
      <c r="B229" s="34" t="s">
        <v>240</v>
      </c>
      <c r="C229" s="35" t="n">
        <v>1</v>
      </c>
      <c r="D229" s="18" t="s">
        <v>241</v>
      </c>
      <c r="E229" s="19" t="n">
        <v>114.8</v>
      </c>
      <c r="F229" s="19" t="n">
        <f aca="false">E229*C229</f>
        <v>114.8</v>
      </c>
      <c r="G229" s="19" t="n">
        <f aca="false">F229*1.22</f>
        <v>140.056</v>
      </c>
    </row>
    <row r="230" customFormat="false" ht="36" hidden="false" customHeight="true" outlineLevel="0" collapsed="false">
      <c r="A230" s="32" t="s">
        <v>242</v>
      </c>
      <c r="B230" s="32"/>
      <c r="C230" s="32"/>
      <c r="D230" s="32"/>
      <c r="E230" s="32"/>
      <c r="F230" s="19" t="n">
        <f aca="false">SUM(F161:F229)</f>
        <v>21361.6</v>
      </c>
      <c r="G230" s="19" t="n">
        <f aca="false">F230*1.22</f>
        <v>26061.152</v>
      </c>
    </row>
    <row r="231" customFormat="false" ht="54.75" hidden="false" customHeight="true" outlineLevel="0" collapsed="false">
      <c r="A231" s="16" t="s">
        <v>243</v>
      </c>
      <c r="B231" s="17" t="s">
        <v>37</v>
      </c>
      <c r="C231" s="33" t="n">
        <v>2</v>
      </c>
      <c r="D231" s="18" t="s">
        <v>38</v>
      </c>
      <c r="E231" s="19" t="n">
        <v>45.31</v>
      </c>
      <c r="F231" s="19" t="n">
        <f aca="false">E231*C231</f>
        <v>90.62</v>
      </c>
      <c r="G231" s="19" t="n">
        <f aca="false">F231*1.22</f>
        <v>110.5564</v>
      </c>
    </row>
    <row r="232" customFormat="false" ht="145.5" hidden="false" customHeight="true" outlineLevel="0" collapsed="false">
      <c r="A232" s="16"/>
      <c r="B232" s="20" t="s">
        <v>24</v>
      </c>
      <c r="C232" s="24" t="n">
        <v>2</v>
      </c>
      <c r="D232" s="18" t="s">
        <v>25</v>
      </c>
      <c r="E232" s="19" t="n">
        <v>116.44</v>
      </c>
      <c r="F232" s="19" t="n">
        <f aca="false">E232*C232</f>
        <v>232.88</v>
      </c>
      <c r="G232" s="19" t="n">
        <f aca="false">F232*1.22</f>
        <v>284.1136</v>
      </c>
    </row>
    <row r="233" customFormat="false" ht="72.75" hidden="false" customHeight="true" outlineLevel="0" collapsed="false">
      <c r="A233" s="16"/>
      <c r="B233" s="20" t="s">
        <v>60</v>
      </c>
      <c r="C233" s="24" t="n">
        <v>2</v>
      </c>
      <c r="D233" s="18" t="s">
        <v>47</v>
      </c>
      <c r="E233" s="19" t="n">
        <v>70.52</v>
      </c>
      <c r="F233" s="19" t="n">
        <f aca="false">E233*C233</f>
        <v>141.04</v>
      </c>
      <c r="G233" s="19" t="n">
        <f aca="false">F233*1.22</f>
        <v>172.0688</v>
      </c>
    </row>
    <row r="234" customFormat="false" ht="33" hidden="false" customHeight="true" outlineLevel="0" collapsed="false">
      <c r="A234" s="16"/>
      <c r="B234" s="20" t="s">
        <v>163</v>
      </c>
      <c r="C234" s="24" t="n">
        <v>1</v>
      </c>
      <c r="D234" s="18" t="s">
        <v>21</v>
      </c>
      <c r="E234" s="19" t="n">
        <v>20.5</v>
      </c>
      <c r="F234" s="19" t="n">
        <f aca="false">E234*C234</f>
        <v>20.5</v>
      </c>
      <c r="G234" s="19" t="n">
        <f aca="false">F234*1.22</f>
        <v>25.01</v>
      </c>
    </row>
    <row r="235" customFormat="false" ht="68.25" hidden="false" customHeight="true" outlineLevel="0" collapsed="false">
      <c r="A235" s="22" t="s">
        <v>244</v>
      </c>
      <c r="B235" s="20" t="s">
        <v>245</v>
      </c>
      <c r="C235" s="21" t="n">
        <v>1</v>
      </c>
      <c r="D235" s="18" t="s">
        <v>190</v>
      </c>
      <c r="E235" s="19" t="n">
        <v>131.2</v>
      </c>
      <c r="F235" s="19" t="n">
        <f aca="false">E235*C235</f>
        <v>131.2</v>
      </c>
      <c r="G235" s="19" t="n">
        <f aca="false">F235*1.22</f>
        <v>160.064</v>
      </c>
    </row>
    <row r="236" customFormat="false" ht="89.25" hidden="false" customHeight="true" outlineLevel="0" collapsed="false">
      <c r="A236" s="22"/>
      <c r="B236" s="20" t="s">
        <v>33</v>
      </c>
      <c r="C236" s="24" t="n">
        <v>1</v>
      </c>
      <c r="D236" s="18" t="s">
        <v>70</v>
      </c>
      <c r="E236" s="19" t="n">
        <v>122.59</v>
      </c>
      <c r="F236" s="19" t="n">
        <f aca="false">E236*C236</f>
        <v>122.59</v>
      </c>
      <c r="G236" s="19" t="n">
        <f aca="false">F236*1.22</f>
        <v>149.5598</v>
      </c>
    </row>
    <row r="237" customFormat="false" ht="147.75" hidden="false" customHeight="true" outlineLevel="0" collapsed="false">
      <c r="A237" s="22"/>
      <c r="B237" s="20" t="s">
        <v>35</v>
      </c>
      <c r="C237" s="21" t="n">
        <v>1</v>
      </c>
      <c r="D237" s="18" t="s">
        <v>57</v>
      </c>
      <c r="E237" s="19" t="n">
        <v>118.49</v>
      </c>
      <c r="F237" s="19" t="n">
        <f aca="false">E237*C237</f>
        <v>118.49</v>
      </c>
      <c r="G237" s="19" t="n">
        <f aca="false">F237*1.22</f>
        <v>144.5578</v>
      </c>
    </row>
    <row r="238" customFormat="false" ht="33" hidden="false" customHeight="true" outlineLevel="0" collapsed="false">
      <c r="A238" s="22"/>
      <c r="B238" s="20" t="s">
        <v>58</v>
      </c>
      <c r="C238" s="24" t="n">
        <v>1</v>
      </c>
      <c r="D238" s="18" t="s">
        <v>59</v>
      </c>
      <c r="E238" s="19" t="n">
        <v>63.55</v>
      </c>
      <c r="F238" s="19" t="n">
        <f aca="false">E238*C238</f>
        <v>63.55</v>
      </c>
      <c r="G238" s="19" t="n">
        <f aca="false">F238*1.22</f>
        <v>77.531</v>
      </c>
    </row>
    <row r="239" customFormat="false" ht="144" hidden="false" customHeight="true" outlineLevel="0" collapsed="false">
      <c r="A239" s="22"/>
      <c r="B239" s="20" t="s">
        <v>24</v>
      </c>
      <c r="C239" s="24" t="n">
        <v>1</v>
      </c>
      <c r="D239" s="18" t="s">
        <v>25</v>
      </c>
      <c r="E239" s="19" t="n">
        <v>116.44</v>
      </c>
      <c r="F239" s="19" t="n">
        <f aca="false">E239*C239</f>
        <v>116.44</v>
      </c>
      <c r="G239" s="19" t="n">
        <f aca="false">F239*1.22</f>
        <v>142.0568</v>
      </c>
    </row>
    <row r="240" customFormat="false" ht="67.5" hidden="false" customHeight="true" outlineLevel="0" collapsed="false">
      <c r="A240" s="22"/>
      <c r="B240" s="20" t="s">
        <v>60</v>
      </c>
      <c r="C240" s="24" t="n">
        <v>2</v>
      </c>
      <c r="D240" s="18" t="s">
        <v>47</v>
      </c>
      <c r="E240" s="19" t="n">
        <v>70.52</v>
      </c>
      <c r="F240" s="19" t="n">
        <f aca="false">E240*C240</f>
        <v>141.04</v>
      </c>
      <c r="G240" s="19" t="n">
        <f aca="false">F240*1.22</f>
        <v>172.0688</v>
      </c>
    </row>
    <row r="241" customFormat="false" ht="135.75" hidden="false" customHeight="true" outlineLevel="0" collapsed="false">
      <c r="A241" s="22"/>
      <c r="B241" s="20" t="s">
        <v>246</v>
      </c>
      <c r="C241" s="24" t="n">
        <v>1</v>
      </c>
      <c r="D241" s="18" t="s">
        <v>220</v>
      </c>
      <c r="E241" s="19" t="n">
        <v>296.43</v>
      </c>
      <c r="F241" s="19" t="n">
        <f aca="false">E241*C241</f>
        <v>296.43</v>
      </c>
      <c r="G241" s="19" t="n">
        <f aca="false">F241*1.22</f>
        <v>361.6446</v>
      </c>
    </row>
    <row r="242" customFormat="false" ht="332.25" hidden="false" customHeight="true" outlineLevel="0" collapsed="false">
      <c r="A242" s="22"/>
      <c r="B242" s="20" t="s">
        <v>186</v>
      </c>
      <c r="C242" s="24" t="n">
        <v>1</v>
      </c>
      <c r="D242" s="18" t="s">
        <v>187</v>
      </c>
      <c r="E242" s="19" t="n">
        <v>632.63</v>
      </c>
      <c r="F242" s="19" t="n">
        <f aca="false">E242*C242</f>
        <v>632.63</v>
      </c>
      <c r="G242" s="19" t="n">
        <f aca="false">F242*1.22</f>
        <v>771.8086</v>
      </c>
    </row>
    <row r="243" customFormat="false" ht="33" hidden="false" customHeight="true" outlineLevel="0" collapsed="false">
      <c r="A243" s="22"/>
      <c r="B243" s="20" t="s">
        <v>163</v>
      </c>
      <c r="C243" s="24" t="n">
        <v>1</v>
      </c>
      <c r="D243" s="18" t="s">
        <v>21</v>
      </c>
      <c r="E243" s="19" t="n">
        <v>20.5</v>
      </c>
      <c r="F243" s="19" t="n">
        <f aca="false">E243*C243</f>
        <v>20.5</v>
      </c>
      <c r="G243" s="19" t="n">
        <f aca="false">F243*1.22</f>
        <v>25.01</v>
      </c>
    </row>
    <row r="244" customFormat="false" ht="72" hidden="false" customHeight="true" outlineLevel="0" collapsed="false">
      <c r="A244" s="22" t="s">
        <v>247</v>
      </c>
      <c r="B244" s="20" t="s">
        <v>245</v>
      </c>
      <c r="C244" s="21" t="n">
        <v>1</v>
      </c>
      <c r="D244" s="18" t="s">
        <v>190</v>
      </c>
      <c r="E244" s="19" t="n">
        <v>131.2</v>
      </c>
      <c r="F244" s="19" t="n">
        <f aca="false">E244*C244</f>
        <v>131.2</v>
      </c>
      <c r="G244" s="19" t="n">
        <f aca="false">F244*1.22</f>
        <v>160.064</v>
      </c>
    </row>
    <row r="245" customFormat="false" ht="76.5" hidden="false" customHeight="true" outlineLevel="0" collapsed="false">
      <c r="A245" s="22"/>
      <c r="B245" s="20" t="s">
        <v>33</v>
      </c>
      <c r="C245" s="24" t="n">
        <v>1</v>
      </c>
      <c r="D245" s="18" t="s">
        <v>70</v>
      </c>
      <c r="E245" s="19" t="n">
        <v>122.59</v>
      </c>
      <c r="F245" s="19" t="n">
        <f aca="false">E245*C245</f>
        <v>122.59</v>
      </c>
      <c r="G245" s="19" t="n">
        <f aca="false">F245*1.22</f>
        <v>149.5598</v>
      </c>
    </row>
    <row r="246" customFormat="false" ht="153.75" hidden="false" customHeight="true" outlineLevel="0" collapsed="false">
      <c r="A246" s="22"/>
      <c r="B246" s="20" t="s">
        <v>35</v>
      </c>
      <c r="C246" s="21" t="n">
        <v>1</v>
      </c>
      <c r="D246" s="18" t="s">
        <v>57</v>
      </c>
      <c r="E246" s="19" t="n">
        <v>118.49</v>
      </c>
      <c r="F246" s="19" t="n">
        <f aca="false">E246*C246</f>
        <v>118.49</v>
      </c>
      <c r="G246" s="19" t="n">
        <f aca="false">F246*1.22</f>
        <v>144.5578</v>
      </c>
    </row>
    <row r="247" customFormat="false" ht="33" hidden="false" customHeight="true" outlineLevel="0" collapsed="false">
      <c r="A247" s="22"/>
      <c r="B247" s="20" t="s">
        <v>58</v>
      </c>
      <c r="C247" s="24" t="n">
        <v>1</v>
      </c>
      <c r="D247" s="18" t="s">
        <v>59</v>
      </c>
      <c r="E247" s="19" t="n">
        <v>63.55</v>
      </c>
      <c r="F247" s="19" t="n">
        <f aca="false">E247*C247</f>
        <v>63.55</v>
      </c>
      <c r="G247" s="19" t="n">
        <f aca="false">F247*1.22</f>
        <v>77.531</v>
      </c>
    </row>
    <row r="248" customFormat="false" ht="147.75" hidden="false" customHeight="true" outlineLevel="0" collapsed="false">
      <c r="A248" s="22"/>
      <c r="B248" s="20" t="s">
        <v>24</v>
      </c>
      <c r="C248" s="24" t="n">
        <v>1</v>
      </c>
      <c r="D248" s="18" t="s">
        <v>248</v>
      </c>
      <c r="E248" s="19" t="n">
        <v>116.44</v>
      </c>
      <c r="F248" s="19" t="n">
        <f aca="false">E248*C248</f>
        <v>116.44</v>
      </c>
      <c r="G248" s="19" t="n">
        <f aca="false">F248*1.22</f>
        <v>142.0568</v>
      </c>
    </row>
    <row r="249" customFormat="false" ht="70.5" hidden="false" customHeight="true" outlineLevel="0" collapsed="false">
      <c r="A249" s="22"/>
      <c r="B249" s="20" t="s">
        <v>60</v>
      </c>
      <c r="C249" s="24" t="n">
        <v>2</v>
      </c>
      <c r="D249" s="18" t="s">
        <v>47</v>
      </c>
      <c r="E249" s="19" t="n">
        <v>70.52</v>
      </c>
      <c r="F249" s="19" t="n">
        <f aca="false">E249*C249</f>
        <v>141.04</v>
      </c>
      <c r="G249" s="19" t="n">
        <f aca="false">F249*1.22</f>
        <v>172.0688</v>
      </c>
    </row>
    <row r="250" customFormat="false" ht="138" hidden="false" customHeight="true" outlineLevel="0" collapsed="false">
      <c r="A250" s="22"/>
      <c r="B250" s="20" t="s">
        <v>246</v>
      </c>
      <c r="C250" s="24" t="n">
        <v>1</v>
      </c>
      <c r="D250" s="18" t="s">
        <v>220</v>
      </c>
      <c r="E250" s="19" t="n">
        <v>296.43</v>
      </c>
      <c r="F250" s="19" t="n">
        <f aca="false">E250*C250</f>
        <v>296.43</v>
      </c>
      <c r="G250" s="19" t="n">
        <f aca="false">F250*1.22</f>
        <v>361.6446</v>
      </c>
    </row>
    <row r="251" customFormat="false" ht="97.5" hidden="false" customHeight="true" outlineLevel="0" collapsed="false">
      <c r="A251" s="22"/>
      <c r="B251" s="20" t="s">
        <v>249</v>
      </c>
      <c r="C251" s="24" t="n">
        <v>1</v>
      </c>
      <c r="D251" s="18" t="s">
        <v>18</v>
      </c>
      <c r="E251" s="19" t="n">
        <v>102.5</v>
      </c>
      <c r="F251" s="19" t="n">
        <f aca="false">E251*C251</f>
        <v>102.5</v>
      </c>
      <c r="G251" s="19" t="n">
        <f aca="false">F251*1.22</f>
        <v>125.05</v>
      </c>
    </row>
    <row r="252" customFormat="false" ht="33" hidden="false" customHeight="true" outlineLevel="0" collapsed="false">
      <c r="A252" s="22"/>
      <c r="B252" s="20" t="s">
        <v>163</v>
      </c>
      <c r="C252" s="24" t="n">
        <v>1</v>
      </c>
      <c r="D252" s="18" t="s">
        <v>21</v>
      </c>
      <c r="E252" s="19" t="n">
        <v>20.5</v>
      </c>
      <c r="F252" s="19" t="n">
        <f aca="false">E252*C252</f>
        <v>20.5</v>
      </c>
      <c r="G252" s="19" t="n">
        <f aca="false">F252*1.22</f>
        <v>25.01</v>
      </c>
    </row>
    <row r="253" customFormat="false" ht="69.75" hidden="false" customHeight="true" outlineLevel="0" collapsed="false">
      <c r="A253" s="22" t="s">
        <v>250</v>
      </c>
      <c r="B253" s="20" t="s">
        <v>245</v>
      </c>
      <c r="C253" s="21" t="n">
        <v>1</v>
      </c>
      <c r="D253" s="18" t="s">
        <v>190</v>
      </c>
      <c r="E253" s="19" t="n">
        <v>131.2</v>
      </c>
      <c r="F253" s="19" t="n">
        <f aca="false">E253*C253</f>
        <v>131.2</v>
      </c>
      <c r="G253" s="19" t="n">
        <f aca="false">F253*1.22</f>
        <v>160.064</v>
      </c>
    </row>
    <row r="254" customFormat="false" ht="87" hidden="false" customHeight="true" outlineLevel="0" collapsed="false">
      <c r="A254" s="22"/>
      <c r="B254" s="20" t="s">
        <v>33</v>
      </c>
      <c r="C254" s="24" t="n">
        <v>1</v>
      </c>
      <c r="D254" s="18" t="s">
        <v>70</v>
      </c>
      <c r="E254" s="19" t="n">
        <v>122.59</v>
      </c>
      <c r="F254" s="19" t="n">
        <f aca="false">E254*C254</f>
        <v>122.59</v>
      </c>
      <c r="G254" s="19" t="n">
        <f aca="false">F254*1.22</f>
        <v>149.5598</v>
      </c>
    </row>
    <row r="255" customFormat="false" ht="155.25" hidden="false" customHeight="true" outlineLevel="0" collapsed="false">
      <c r="A255" s="22"/>
      <c r="B255" s="20" t="s">
        <v>35</v>
      </c>
      <c r="C255" s="21" t="n">
        <v>1</v>
      </c>
      <c r="D255" s="18" t="s">
        <v>57</v>
      </c>
      <c r="E255" s="19" t="n">
        <v>118.49</v>
      </c>
      <c r="F255" s="19" t="n">
        <f aca="false">E255*C255</f>
        <v>118.49</v>
      </c>
      <c r="G255" s="19" t="n">
        <f aca="false">F255*1.22</f>
        <v>144.5578</v>
      </c>
    </row>
    <row r="256" customFormat="false" ht="33" hidden="false" customHeight="true" outlineLevel="0" collapsed="false">
      <c r="A256" s="22"/>
      <c r="B256" s="20" t="s">
        <v>58</v>
      </c>
      <c r="C256" s="24" t="n">
        <v>1</v>
      </c>
      <c r="D256" s="18" t="s">
        <v>59</v>
      </c>
      <c r="E256" s="19" t="n">
        <v>63.55</v>
      </c>
      <c r="F256" s="19" t="n">
        <f aca="false">E256*C256</f>
        <v>63.55</v>
      </c>
      <c r="G256" s="19" t="n">
        <f aca="false">F256*1.22</f>
        <v>77.531</v>
      </c>
    </row>
    <row r="257" customFormat="false" ht="147" hidden="false" customHeight="true" outlineLevel="0" collapsed="false">
      <c r="A257" s="22"/>
      <c r="B257" s="20" t="s">
        <v>24</v>
      </c>
      <c r="C257" s="24" t="n">
        <v>1</v>
      </c>
      <c r="D257" s="18" t="s">
        <v>25</v>
      </c>
      <c r="E257" s="19" t="n">
        <v>116.44</v>
      </c>
      <c r="F257" s="19" t="n">
        <f aca="false">E257*C257</f>
        <v>116.44</v>
      </c>
      <c r="G257" s="19" t="n">
        <f aca="false">F257*1.22</f>
        <v>142.0568</v>
      </c>
    </row>
    <row r="258" customFormat="false" ht="69" hidden="false" customHeight="true" outlineLevel="0" collapsed="false">
      <c r="A258" s="22"/>
      <c r="B258" s="20" t="s">
        <v>60</v>
      </c>
      <c r="C258" s="24" t="n">
        <v>2</v>
      </c>
      <c r="D258" s="18" t="s">
        <v>47</v>
      </c>
      <c r="E258" s="19" t="n">
        <v>70.52</v>
      </c>
      <c r="F258" s="19" t="n">
        <f aca="false">E258*C258</f>
        <v>141.04</v>
      </c>
      <c r="G258" s="19" t="n">
        <f aca="false">F258*1.22</f>
        <v>172.0688</v>
      </c>
    </row>
    <row r="259" customFormat="false" ht="129.75" hidden="false" customHeight="true" outlineLevel="0" collapsed="false">
      <c r="A259" s="22"/>
      <c r="B259" s="20" t="s">
        <v>246</v>
      </c>
      <c r="C259" s="24" t="n">
        <v>1</v>
      </c>
      <c r="D259" s="18" t="s">
        <v>220</v>
      </c>
      <c r="E259" s="19" t="n">
        <v>296.43</v>
      </c>
      <c r="F259" s="19" t="n">
        <f aca="false">E259*C259</f>
        <v>296.43</v>
      </c>
      <c r="G259" s="19" t="n">
        <f aca="false">F259*1.22</f>
        <v>361.6446</v>
      </c>
    </row>
    <row r="260" customFormat="false" ht="99" hidden="false" customHeight="true" outlineLevel="0" collapsed="false">
      <c r="A260" s="22"/>
      <c r="B260" s="20" t="s">
        <v>249</v>
      </c>
      <c r="C260" s="24" t="n">
        <v>1</v>
      </c>
      <c r="D260" s="18" t="s">
        <v>18</v>
      </c>
      <c r="E260" s="19" t="n">
        <v>102.5</v>
      </c>
      <c r="F260" s="19" t="n">
        <f aca="false">E260*C260</f>
        <v>102.5</v>
      </c>
      <c r="G260" s="19" t="n">
        <f aca="false">F260*1.22</f>
        <v>125.05</v>
      </c>
    </row>
    <row r="261" customFormat="false" ht="33" hidden="false" customHeight="true" outlineLevel="0" collapsed="false">
      <c r="A261" s="22"/>
      <c r="B261" s="20" t="s">
        <v>163</v>
      </c>
      <c r="C261" s="24" t="n">
        <v>1</v>
      </c>
      <c r="D261" s="18" t="s">
        <v>21</v>
      </c>
      <c r="E261" s="19" t="n">
        <v>20.5</v>
      </c>
      <c r="F261" s="19" t="n">
        <f aca="false">E261*C261</f>
        <v>20.5</v>
      </c>
      <c r="G261" s="19" t="n">
        <f aca="false">F261*1.22</f>
        <v>25.01</v>
      </c>
    </row>
    <row r="262" customFormat="false" ht="69" hidden="false" customHeight="true" outlineLevel="0" collapsed="false">
      <c r="A262" s="22" t="s">
        <v>251</v>
      </c>
      <c r="B262" s="20" t="s">
        <v>245</v>
      </c>
      <c r="C262" s="21" t="n">
        <v>1</v>
      </c>
      <c r="D262" s="18" t="s">
        <v>190</v>
      </c>
      <c r="E262" s="19" t="n">
        <v>131.2</v>
      </c>
      <c r="F262" s="19" t="n">
        <f aca="false">E262*C262</f>
        <v>131.2</v>
      </c>
      <c r="G262" s="19" t="n">
        <f aca="false">F262*1.22</f>
        <v>160.064</v>
      </c>
    </row>
    <row r="263" customFormat="false" ht="84" hidden="false" customHeight="true" outlineLevel="0" collapsed="false">
      <c r="A263" s="22"/>
      <c r="B263" s="20" t="s">
        <v>33</v>
      </c>
      <c r="C263" s="24" t="n">
        <v>1</v>
      </c>
      <c r="D263" s="18" t="s">
        <v>70</v>
      </c>
      <c r="E263" s="19" t="n">
        <v>122.59</v>
      </c>
      <c r="F263" s="19" t="n">
        <f aca="false">E263*C263</f>
        <v>122.59</v>
      </c>
      <c r="G263" s="19" t="n">
        <f aca="false">F263*1.22</f>
        <v>149.5598</v>
      </c>
    </row>
    <row r="264" customFormat="false" ht="146.25" hidden="false" customHeight="true" outlineLevel="0" collapsed="false">
      <c r="A264" s="22"/>
      <c r="B264" s="20" t="s">
        <v>35</v>
      </c>
      <c r="C264" s="21" t="n">
        <v>1</v>
      </c>
      <c r="D264" s="18" t="s">
        <v>57</v>
      </c>
      <c r="E264" s="19" t="n">
        <v>118.49</v>
      </c>
      <c r="F264" s="19" t="n">
        <f aca="false">E264*C264</f>
        <v>118.49</v>
      </c>
      <c r="G264" s="19" t="n">
        <f aca="false">F264*1.22</f>
        <v>144.5578</v>
      </c>
    </row>
    <row r="265" customFormat="false" ht="33" hidden="false" customHeight="true" outlineLevel="0" collapsed="false">
      <c r="A265" s="22"/>
      <c r="B265" s="20" t="s">
        <v>58</v>
      </c>
      <c r="C265" s="24" t="n">
        <v>1</v>
      </c>
      <c r="D265" s="18" t="s">
        <v>59</v>
      </c>
      <c r="E265" s="19" t="n">
        <v>63.55</v>
      </c>
      <c r="F265" s="19" t="n">
        <f aca="false">E265*C265</f>
        <v>63.55</v>
      </c>
      <c r="G265" s="19" t="n">
        <f aca="false">F265*1.22</f>
        <v>77.531</v>
      </c>
    </row>
    <row r="266" customFormat="false" ht="140.25" hidden="false" customHeight="true" outlineLevel="0" collapsed="false">
      <c r="A266" s="22"/>
      <c r="B266" s="20" t="s">
        <v>24</v>
      </c>
      <c r="C266" s="24" t="n">
        <v>1</v>
      </c>
      <c r="D266" s="18" t="s">
        <v>25</v>
      </c>
      <c r="E266" s="19" t="n">
        <v>116.44</v>
      </c>
      <c r="F266" s="19" t="n">
        <f aca="false">E266*C266</f>
        <v>116.44</v>
      </c>
      <c r="G266" s="19" t="n">
        <f aca="false">F266*1.22</f>
        <v>142.0568</v>
      </c>
    </row>
    <row r="267" customFormat="false" ht="69.75" hidden="false" customHeight="true" outlineLevel="0" collapsed="false">
      <c r="A267" s="22"/>
      <c r="B267" s="20" t="s">
        <v>60</v>
      </c>
      <c r="C267" s="24" t="n">
        <v>2</v>
      </c>
      <c r="D267" s="18" t="s">
        <v>47</v>
      </c>
      <c r="E267" s="19" t="n">
        <v>70.52</v>
      </c>
      <c r="F267" s="19" t="n">
        <f aca="false">E267*C267</f>
        <v>141.04</v>
      </c>
      <c r="G267" s="19" t="n">
        <f aca="false">F267*1.22</f>
        <v>172.0688</v>
      </c>
    </row>
    <row r="268" customFormat="false" ht="138" hidden="false" customHeight="true" outlineLevel="0" collapsed="false">
      <c r="A268" s="22"/>
      <c r="B268" s="20" t="s">
        <v>246</v>
      </c>
      <c r="C268" s="24" t="n">
        <v>1</v>
      </c>
      <c r="D268" s="18" t="s">
        <v>220</v>
      </c>
      <c r="E268" s="19" t="n">
        <v>296.43</v>
      </c>
      <c r="F268" s="19" t="n">
        <f aca="false">E268*C268</f>
        <v>296.43</v>
      </c>
      <c r="G268" s="19" t="n">
        <f aca="false">F268*1.22</f>
        <v>361.6446</v>
      </c>
    </row>
    <row r="269" customFormat="false" ht="342.75" hidden="false" customHeight="true" outlineLevel="0" collapsed="false">
      <c r="A269" s="22"/>
      <c r="B269" s="20" t="s">
        <v>186</v>
      </c>
      <c r="C269" s="24" t="n">
        <v>1</v>
      </c>
      <c r="D269" s="18" t="s">
        <v>187</v>
      </c>
      <c r="E269" s="19" t="n">
        <v>632.63</v>
      </c>
      <c r="F269" s="19" t="n">
        <f aca="false">E269*C269</f>
        <v>632.63</v>
      </c>
      <c r="G269" s="19" t="n">
        <f aca="false">F269*1.22</f>
        <v>771.8086</v>
      </c>
    </row>
    <row r="270" customFormat="false" ht="101.25" hidden="false" customHeight="true" outlineLevel="0" collapsed="false">
      <c r="A270" s="22"/>
      <c r="B270" s="20" t="s">
        <v>249</v>
      </c>
      <c r="C270" s="24" t="n">
        <v>1</v>
      </c>
      <c r="D270" s="18" t="s">
        <v>18</v>
      </c>
      <c r="E270" s="19" t="n">
        <v>102.5</v>
      </c>
      <c r="F270" s="19" t="n">
        <f aca="false">E270*C270</f>
        <v>102.5</v>
      </c>
      <c r="G270" s="19" t="n">
        <f aca="false">F270*1.22</f>
        <v>125.05</v>
      </c>
    </row>
    <row r="271" customFormat="false" ht="43.5" hidden="false" customHeight="true" outlineLevel="0" collapsed="false">
      <c r="A271" s="22"/>
      <c r="B271" s="20" t="s">
        <v>163</v>
      </c>
      <c r="C271" s="24" t="n">
        <v>1</v>
      </c>
      <c r="D271" s="18" t="s">
        <v>21</v>
      </c>
      <c r="E271" s="19" t="n">
        <v>20.5</v>
      </c>
      <c r="F271" s="19" t="n">
        <f aca="false">E271*C271</f>
        <v>20.5</v>
      </c>
      <c r="G271" s="19" t="n">
        <f aca="false">F271*1.22</f>
        <v>25.01</v>
      </c>
    </row>
    <row r="272" customFormat="false" ht="150.75" hidden="false" customHeight="true" outlineLevel="0" collapsed="false">
      <c r="A272" s="22" t="s">
        <v>252</v>
      </c>
      <c r="B272" s="20" t="s">
        <v>24</v>
      </c>
      <c r="C272" s="24" t="n">
        <v>1</v>
      </c>
      <c r="D272" s="18" t="s">
        <v>25</v>
      </c>
      <c r="E272" s="19" t="n">
        <v>116.44</v>
      </c>
      <c r="F272" s="19" t="n">
        <f aca="false">E272*C272</f>
        <v>116.44</v>
      </c>
      <c r="G272" s="19" t="n">
        <f aca="false">F272*1.22</f>
        <v>142.0568</v>
      </c>
    </row>
    <row r="273" customFormat="false" ht="78" hidden="false" customHeight="true" outlineLevel="0" collapsed="false">
      <c r="A273" s="22"/>
      <c r="B273" s="20" t="s">
        <v>60</v>
      </c>
      <c r="C273" s="24" t="n">
        <v>2</v>
      </c>
      <c r="D273" s="18" t="s">
        <v>47</v>
      </c>
      <c r="E273" s="19" t="n">
        <v>70.52</v>
      </c>
      <c r="F273" s="19" t="n">
        <f aca="false">E273*C273</f>
        <v>141.04</v>
      </c>
      <c r="G273" s="19" t="n">
        <f aca="false">F273*1.22</f>
        <v>172.0688</v>
      </c>
    </row>
    <row r="274" customFormat="false" ht="138" hidden="false" customHeight="true" outlineLevel="0" collapsed="false">
      <c r="A274" s="22"/>
      <c r="B274" s="20" t="s">
        <v>246</v>
      </c>
      <c r="C274" s="24" t="n">
        <v>1</v>
      </c>
      <c r="D274" s="18" t="s">
        <v>220</v>
      </c>
      <c r="E274" s="19" t="n">
        <v>296.43</v>
      </c>
      <c r="F274" s="19" t="n">
        <f aca="false">E274*C274</f>
        <v>296.43</v>
      </c>
      <c r="G274" s="19" t="n">
        <f aca="false">F274*1.22</f>
        <v>361.6446</v>
      </c>
    </row>
    <row r="275" customFormat="false" ht="342" hidden="false" customHeight="true" outlineLevel="0" collapsed="false">
      <c r="A275" s="22"/>
      <c r="B275" s="20" t="s">
        <v>186</v>
      </c>
      <c r="C275" s="24" t="n">
        <v>1</v>
      </c>
      <c r="D275" s="18" t="s">
        <v>187</v>
      </c>
      <c r="E275" s="19" t="n">
        <v>632.63</v>
      </c>
      <c r="F275" s="19" t="n">
        <f aca="false">E275*C275</f>
        <v>632.63</v>
      </c>
      <c r="G275" s="19" t="n">
        <f aca="false">F275*1.22</f>
        <v>771.8086</v>
      </c>
    </row>
    <row r="276" customFormat="false" ht="43.5" hidden="false" customHeight="true" outlineLevel="0" collapsed="false">
      <c r="A276" s="22"/>
      <c r="B276" s="20" t="s">
        <v>163</v>
      </c>
      <c r="C276" s="24" t="n">
        <v>1</v>
      </c>
      <c r="D276" s="18" t="s">
        <v>21</v>
      </c>
      <c r="E276" s="19" t="n">
        <v>20.5</v>
      </c>
      <c r="F276" s="19" t="n">
        <f aca="false">E276*C276</f>
        <v>20.5</v>
      </c>
      <c r="G276" s="19" t="n">
        <f aca="false">F276*1.22</f>
        <v>25.01</v>
      </c>
    </row>
    <row r="277" customFormat="false" ht="99.75" hidden="false" customHeight="true" outlineLevel="0" collapsed="false">
      <c r="A277" s="22"/>
      <c r="B277" s="20" t="s">
        <v>253</v>
      </c>
      <c r="C277" s="24" t="n">
        <v>2</v>
      </c>
      <c r="D277" s="18" t="s">
        <v>254</v>
      </c>
      <c r="E277" s="19" t="n">
        <v>215.25</v>
      </c>
      <c r="F277" s="19" t="n">
        <f aca="false">E277*C277</f>
        <v>430.5</v>
      </c>
      <c r="G277" s="19" t="n">
        <f aca="false">F277*1.22</f>
        <v>525.21</v>
      </c>
    </row>
    <row r="278" customFormat="false" ht="66.75" hidden="false" customHeight="true" outlineLevel="0" collapsed="false">
      <c r="A278" s="22" t="s">
        <v>255</v>
      </c>
      <c r="B278" s="20" t="s">
        <v>245</v>
      </c>
      <c r="C278" s="21" t="n">
        <v>2</v>
      </c>
      <c r="D278" s="18" t="s">
        <v>190</v>
      </c>
      <c r="E278" s="19" t="n">
        <v>131.2</v>
      </c>
      <c r="F278" s="19" t="n">
        <f aca="false">E278*C278</f>
        <v>262.4</v>
      </c>
      <c r="G278" s="19" t="n">
        <f aca="false">F278*1.22</f>
        <v>320.128</v>
      </c>
    </row>
    <row r="279" customFormat="false" ht="143.25" hidden="false" customHeight="true" outlineLevel="0" collapsed="false">
      <c r="A279" s="22"/>
      <c r="B279" s="20" t="s">
        <v>35</v>
      </c>
      <c r="C279" s="21" t="n">
        <v>2</v>
      </c>
      <c r="D279" s="18" t="s">
        <v>57</v>
      </c>
      <c r="E279" s="19" t="n">
        <v>118.49</v>
      </c>
      <c r="F279" s="19" t="n">
        <f aca="false">E279*C279</f>
        <v>236.98</v>
      </c>
      <c r="G279" s="19" t="n">
        <f aca="false">F279*1.22</f>
        <v>289.1156</v>
      </c>
    </row>
    <row r="280" customFormat="false" ht="43.5" hidden="false" customHeight="true" outlineLevel="0" collapsed="false">
      <c r="A280" s="22"/>
      <c r="B280" s="20" t="s">
        <v>58</v>
      </c>
      <c r="C280" s="24" t="n">
        <v>2</v>
      </c>
      <c r="D280" s="18" t="s">
        <v>59</v>
      </c>
      <c r="E280" s="19" t="n">
        <v>63.55</v>
      </c>
      <c r="F280" s="19" t="n">
        <f aca="false">E280*C280</f>
        <v>127.1</v>
      </c>
      <c r="G280" s="19" t="n">
        <f aca="false">F280*1.22</f>
        <v>155.062</v>
      </c>
    </row>
    <row r="281" customFormat="false" ht="141.75" hidden="false" customHeight="true" outlineLevel="0" collapsed="false">
      <c r="A281" s="22"/>
      <c r="B281" s="20" t="s">
        <v>24</v>
      </c>
      <c r="C281" s="24" t="n">
        <v>1</v>
      </c>
      <c r="D281" s="18" t="s">
        <v>25</v>
      </c>
      <c r="E281" s="19" t="n">
        <v>116.44</v>
      </c>
      <c r="F281" s="19" t="n">
        <f aca="false">E281*C281</f>
        <v>116.44</v>
      </c>
      <c r="G281" s="19" t="n">
        <f aca="false">F281*1.22</f>
        <v>142.0568</v>
      </c>
    </row>
    <row r="282" customFormat="false" ht="66" hidden="false" customHeight="true" outlineLevel="0" collapsed="false">
      <c r="A282" s="22"/>
      <c r="B282" s="20" t="s">
        <v>60</v>
      </c>
      <c r="C282" s="24" t="n">
        <v>2</v>
      </c>
      <c r="D282" s="18" t="s">
        <v>47</v>
      </c>
      <c r="E282" s="19" t="n">
        <v>70.52</v>
      </c>
      <c r="F282" s="19" t="n">
        <f aca="false">E282*C282</f>
        <v>141.04</v>
      </c>
      <c r="G282" s="19" t="n">
        <f aca="false">F282*1.22</f>
        <v>172.0688</v>
      </c>
    </row>
    <row r="283" customFormat="false" ht="43.5" hidden="false" customHeight="true" outlineLevel="0" collapsed="false">
      <c r="A283" s="22"/>
      <c r="B283" s="20" t="s">
        <v>163</v>
      </c>
      <c r="C283" s="24" t="n">
        <v>1</v>
      </c>
      <c r="D283" s="18" t="s">
        <v>21</v>
      </c>
      <c r="E283" s="19" t="n">
        <v>20.5</v>
      </c>
      <c r="F283" s="19" t="n">
        <f aca="false">E283*C283</f>
        <v>20.5</v>
      </c>
      <c r="G283" s="19" t="n">
        <f aca="false">F283*1.22</f>
        <v>25.01</v>
      </c>
    </row>
    <row r="284" customFormat="false" ht="54" hidden="false" customHeight="true" outlineLevel="0" collapsed="false">
      <c r="A284" s="22" t="s">
        <v>256</v>
      </c>
      <c r="B284" s="20" t="s">
        <v>37</v>
      </c>
      <c r="C284" s="24" t="n">
        <v>1</v>
      </c>
      <c r="D284" s="18" t="s">
        <v>38</v>
      </c>
      <c r="E284" s="19" t="n">
        <v>45.31</v>
      </c>
      <c r="F284" s="19" t="n">
        <f aca="false">E284*C284</f>
        <v>45.31</v>
      </c>
      <c r="G284" s="19" t="n">
        <f aca="false">F284*1.22</f>
        <v>55.2782</v>
      </c>
    </row>
    <row r="285" customFormat="false" ht="80.25" hidden="false" customHeight="true" outlineLevel="0" collapsed="false">
      <c r="A285" s="22" t="s">
        <v>257</v>
      </c>
      <c r="B285" s="20" t="s">
        <v>245</v>
      </c>
      <c r="C285" s="21" t="n">
        <v>1</v>
      </c>
      <c r="D285" s="18" t="s">
        <v>190</v>
      </c>
      <c r="E285" s="19" t="n">
        <v>131.2</v>
      </c>
      <c r="F285" s="19" t="n">
        <f aca="false">E285*C285</f>
        <v>131.2</v>
      </c>
      <c r="G285" s="19" t="n">
        <f aca="false">F285*1.22</f>
        <v>160.064</v>
      </c>
    </row>
    <row r="286" customFormat="false" ht="65.25" hidden="false" customHeight="true" outlineLevel="0" collapsed="false">
      <c r="A286" s="22"/>
      <c r="B286" s="20" t="s">
        <v>33</v>
      </c>
      <c r="C286" s="24" t="n">
        <v>1</v>
      </c>
      <c r="D286" s="18" t="s">
        <v>70</v>
      </c>
      <c r="E286" s="19" t="n">
        <v>122.59</v>
      </c>
      <c r="F286" s="19" t="n">
        <f aca="false">E286*C286</f>
        <v>122.59</v>
      </c>
      <c r="G286" s="19" t="n">
        <f aca="false">F286*1.22</f>
        <v>149.5598</v>
      </c>
    </row>
    <row r="287" customFormat="false" ht="147.75" hidden="false" customHeight="true" outlineLevel="0" collapsed="false">
      <c r="A287" s="22"/>
      <c r="B287" s="20" t="s">
        <v>35</v>
      </c>
      <c r="C287" s="21" t="n">
        <v>1</v>
      </c>
      <c r="D287" s="18" t="s">
        <v>57</v>
      </c>
      <c r="E287" s="19" t="n">
        <v>118.49</v>
      </c>
      <c r="F287" s="19" t="n">
        <f aca="false">E287*C287</f>
        <v>118.49</v>
      </c>
      <c r="G287" s="19" t="n">
        <f aca="false">F287*1.22</f>
        <v>144.5578</v>
      </c>
    </row>
    <row r="288" customFormat="false" ht="33" hidden="false" customHeight="true" outlineLevel="0" collapsed="false">
      <c r="A288" s="22"/>
      <c r="B288" s="20" t="s">
        <v>58</v>
      </c>
      <c r="C288" s="24" t="n">
        <v>1</v>
      </c>
      <c r="D288" s="18" t="s">
        <v>59</v>
      </c>
      <c r="E288" s="19" t="n">
        <v>63.55</v>
      </c>
      <c r="F288" s="19" t="n">
        <f aca="false">E288*C288</f>
        <v>63.55</v>
      </c>
      <c r="G288" s="19" t="n">
        <f aca="false">F288*1.22</f>
        <v>77.531</v>
      </c>
    </row>
    <row r="289" customFormat="false" ht="154.5" hidden="false" customHeight="true" outlineLevel="0" collapsed="false">
      <c r="A289" s="22"/>
      <c r="B289" s="20" t="s">
        <v>24</v>
      </c>
      <c r="C289" s="24" t="n">
        <v>1</v>
      </c>
      <c r="D289" s="18" t="s">
        <v>25</v>
      </c>
      <c r="E289" s="19" t="n">
        <v>116.44</v>
      </c>
      <c r="F289" s="19" t="n">
        <f aca="false">E289*C289</f>
        <v>116.44</v>
      </c>
      <c r="G289" s="19" t="n">
        <f aca="false">F289*1.22</f>
        <v>142.0568</v>
      </c>
    </row>
    <row r="290" customFormat="false" ht="72.75" hidden="false" customHeight="true" outlineLevel="0" collapsed="false">
      <c r="A290" s="22"/>
      <c r="B290" s="20" t="s">
        <v>60</v>
      </c>
      <c r="C290" s="24" t="n">
        <v>2</v>
      </c>
      <c r="D290" s="18" t="s">
        <v>47</v>
      </c>
      <c r="E290" s="19" t="n">
        <v>70.52</v>
      </c>
      <c r="F290" s="19" t="n">
        <f aca="false">E290*C290</f>
        <v>141.04</v>
      </c>
      <c r="G290" s="19" t="n">
        <f aca="false">F290*1.22</f>
        <v>172.0688</v>
      </c>
    </row>
    <row r="291" customFormat="false" ht="132" hidden="false" customHeight="true" outlineLevel="0" collapsed="false">
      <c r="A291" s="22"/>
      <c r="B291" s="20" t="s">
        <v>246</v>
      </c>
      <c r="C291" s="24" t="n">
        <v>1</v>
      </c>
      <c r="D291" s="18" t="s">
        <v>220</v>
      </c>
      <c r="E291" s="19" t="n">
        <v>296.43</v>
      </c>
      <c r="F291" s="19" t="n">
        <f aca="false">E291*C291</f>
        <v>296.43</v>
      </c>
      <c r="G291" s="19" t="n">
        <f aca="false">F291*1.22</f>
        <v>361.6446</v>
      </c>
    </row>
    <row r="292" customFormat="false" ht="319.5" hidden="false" customHeight="true" outlineLevel="0" collapsed="false">
      <c r="A292" s="22"/>
      <c r="B292" s="20" t="s">
        <v>186</v>
      </c>
      <c r="C292" s="24" t="n">
        <v>1</v>
      </c>
      <c r="D292" s="18" t="s">
        <v>187</v>
      </c>
      <c r="E292" s="19" t="n">
        <v>632.63</v>
      </c>
      <c r="F292" s="19" t="n">
        <f aca="false">E292*C292</f>
        <v>632.63</v>
      </c>
      <c r="G292" s="19" t="n">
        <f aca="false">F292*1.22</f>
        <v>771.8086</v>
      </c>
    </row>
    <row r="293" customFormat="false" ht="33" hidden="false" customHeight="true" outlineLevel="0" collapsed="false">
      <c r="A293" s="22"/>
      <c r="B293" s="20" t="s">
        <v>163</v>
      </c>
      <c r="C293" s="24" t="n">
        <v>1</v>
      </c>
      <c r="D293" s="18" t="s">
        <v>21</v>
      </c>
      <c r="E293" s="19" t="n">
        <v>20.5</v>
      </c>
      <c r="F293" s="19" t="n">
        <f aca="false">E293*C293</f>
        <v>20.5</v>
      </c>
      <c r="G293" s="19" t="n">
        <f aca="false">F293*1.22</f>
        <v>25.01</v>
      </c>
    </row>
    <row r="294" customFormat="false" ht="78" hidden="false" customHeight="true" outlineLevel="0" collapsed="false">
      <c r="A294" s="22" t="s">
        <v>258</v>
      </c>
      <c r="B294" s="20" t="s">
        <v>245</v>
      </c>
      <c r="C294" s="21" t="n">
        <v>1</v>
      </c>
      <c r="D294" s="18" t="s">
        <v>190</v>
      </c>
      <c r="E294" s="19" t="n">
        <v>131.2</v>
      </c>
      <c r="F294" s="19" t="n">
        <f aca="false">E294*C294</f>
        <v>131.2</v>
      </c>
      <c r="G294" s="19" t="n">
        <f aca="false">F294*1.22</f>
        <v>160.064</v>
      </c>
    </row>
    <row r="295" customFormat="false" ht="67.5" hidden="false" customHeight="true" outlineLevel="0" collapsed="false">
      <c r="A295" s="22"/>
      <c r="B295" s="20" t="s">
        <v>33</v>
      </c>
      <c r="C295" s="24" t="n">
        <v>1</v>
      </c>
      <c r="D295" s="18" t="s">
        <v>70</v>
      </c>
      <c r="E295" s="19" t="n">
        <v>122.59</v>
      </c>
      <c r="F295" s="19" t="n">
        <f aca="false">E295*C295</f>
        <v>122.59</v>
      </c>
      <c r="G295" s="19" t="n">
        <f aca="false">F295*1.22</f>
        <v>149.5598</v>
      </c>
    </row>
    <row r="296" customFormat="false" ht="143.25" hidden="false" customHeight="true" outlineLevel="0" collapsed="false">
      <c r="A296" s="22"/>
      <c r="B296" s="20" t="s">
        <v>35</v>
      </c>
      <c r="C296" s="21" t="n">
        <v>1</v>
      </c>
      <c r="D296" s="18" t="s">
        <v>57</v>
      </c>
      <c r="E296" s="19" t="n">
        <v>118.49</v>
      </c>
      <c r="F296" s="19" t="n">
        <f aca="false">E296*C296</f>
        <v>118.49</v>
      </c>
      <c r="G296" s="19" t="n">
        <f aca="false">F296*1.22</f>
        <v>144.5578</v>
      </c>
    </row>
    <row r="297" customFormat="false" ht="42.75" hidden="false" customHeight="true" outlineLevel="0" collapsed="false">
      <c r="A297" s="22"/>
      <c r="B297" s="20" t="s">
        <v>58</v>
      </c>
      <c r="C297" s="24" t="n">
        <v>1</v>
      </c>
      <c r="D297" s="18" t="s">
        <v>59</v>
      </c>
      <c r="E297" s="19" t="n">
        <v>63.55</v>
      </c>
      <c r="F297" s="19" t="n">
        <f aca="false">E297*C297</f>
        <v>63.55</v>
      </c>
      <c r="G297" s="19" t="n">
        <f aca="false">F297*1.22</f>
        <v>77.531</v>
      </c>
    </row>
    <row r="298" customFormat="false" ht="151.5" hidden="false" customHeight="true" outlineLevel="0" collapsed="false">
      <c r="A298" s="22"/>
      <c r="B298" s="20" t="s">
        <v>24</v>
      </c>
      <c r="C298" s="24" t="n">
        <v>1</v>
      </c>
      <c r="D298" s="18" t="s">
        <v>25</v>
      </c>
      <c r="E298" s="19" t="n">
        <v>116.44</v>
      </c>
      <c r="F298" s="19" t="n">
        <f aca="false">E298*C298</f>
        <v>116.44</v>
      </c>
      <c r="G298" s="19" t="n">
        <f aca="false">F298*1.22</f>
        <v>142.0568</v>
      </c>
    </row>
    <row r="299" customFormat="false" ht="82.5" hidden="false" customHeight="true" outlineLevel="0" collapsed="false">
      <c r="A299" s="22"/>
      <c r="B299" s="20" t="s">
        <v>60</v>
      </c>
      <c r="C299" s="24" t="n">
        <v>2</v>
      </c>
      <c r="D299" s="18" t="s">
        <v>47</v>
      </c>
      <c r="E299" s="19" t="n">
        <v>70.52</v>
      </c>
      <c r="F299" s="19" t="n">
        <f aca="false">E299*C299</f>
        <v>141.04</v>
      </c>
      <c r="G299" s="19" t="n">
        <f aca="false">F299*1.22</f>
        <v>172.0688</v>
      </c>
    </row>
    <row r="300" customFormat="false" ht="149.25" hidden="false" customHeight="true" outlineLevel="0" collapsed="false">
      <c r="A300" s="22"/>
      <c r="B300" s="20" t="s">
        <v>246</v>
      </c>
      <c r="C300" s="24" t="n">
        <v>1</v>
      </c>
      <c r="D300" s="18" t="s">
        <v>220</v>
      </c>
      <c r="E300" s="19" t="n">
        <v>296.43</v>
      </c>
      <c r="F300" s="19" t="n">
        <f aca="false">E300*C300</f>
        <v>296.43</v>
      </c>
      <c r="G300" s="19" t="n">
        <f aca="false">F300*1.22</f>
        <v>361.6446</v>
      </c>
    </row>
    <row r="301" customFormat="false" ht="351" hidden="false" customHeight="true" outlineLevel="0" collapsed="false">
      <c r="A301" s="22"/>
      <c r="B301" s="20" t="s">
        <v>186</v>
      </c>
      <c r="C301" s="24" t="n">
        <v>1</v>
      </c>
      <c r="D301" s="18" t="s">
        <v>187</v>
      </c>
      <c r="E301" s="19" t="n">
        <v>632.63</v>
      </c>
      <c r="F301" s="19" t="n">
        <f aca="false">E301*C301</f>
        <v>632.63</v>
      </c>
      <c r="G301" s="19" t="n">
        <f aca="false">F301*1.22</f>
        <v>771.8086</v>
      </c>
    </row>
    <row r="302" customFormat="false" ht="105.75" hidden="false" customHeight="true" outlineLevel="0" collapsed="false">
      <c r="A302" s="22"/>
      <c r="B302" s="20" t="s">
        <v>249</v>
      </c>
      <c r="C302" s="24" t="n">
        <v>1</v>
      </c>
      <c r="D302" s="18" t="s">
        <v>18</v>
      </c>
      <c r="E302" s="19" t="n">
        <v>102.5</v>
      </c>
      <c r="F302" s="19" t="n">
        <f aca="false">E302*C302</f>
        <v>102.5</v>
      </c>
      <c r="G302" s="19" t="n">
        <f aca="false">F302*1.22</f>
        <v>125.05</v>
      </c>
    </row>
    <row r="303" customFormat="false" ht="33" hidden="false" customHeight="true" outlineLevel="0" collapsed="false">
      <c r="A303" s="22"/>
      <c r="B303" s="20" t="s">
        <v>163</v>
      </c>
      <c r="C303" s="24" t="n">
        <v>1</v>
      </c>
      <c r="D303" s="18" t="s">
        <v>21</v>
      </c>
      <c r="E303" s="19" t="n">
        <v>20.5</v>
      </c>
      <c r="F303" s="19" t="n">
        <f aca="false">E303*C303</f>
        <v>20.5</v>
      </c>
      <c r="G303" s="19" t="n">
        <f aca="false">F303*1.22</f>
        <v>25.01</v>
      </c>
    </row>
    <row r="304" customFormat="false" ht="67.5" hidden="false" customHeight="true" outlineLevel="0" collapsed="false">
      <c r="A304" s="22" t="s">
        <v>259</v>
      </c>
      <c r="B304" s="20" t="s">
        <v>31</v>
      </c>
      <c r="C304" s="21" t="n">
        <v>1</v>
      </c>
      <c r="D304" s="18" t="s">
        <v>55</v>
      </c>
      <c r="E304" s="19" t="n">
        <v>136.94</v>
      </c>
      <c r="F304" s="19" t="n">
        <f aca="false">E304*C304</f>
        <v>136.94</v>
      </c>
      <c r="G304" s="19" t="n">
        <f aca="false">F304*1.22</f>
        <v>167.0668</v>
      </c>
    </row>
    <row r="305" customFormat="false" ht="76.5" hidden="false" customHeight="true" outlineLevel="0" collapsed="false">
      <c r="A305" s="22"/>
      <c r="B305" s="20" t="s">
        <v>33</v>
      </c>
      <c r="C305" s="24" t="n">
        <v>1</v>
      </c>
      <c r="D305" s="18" t="s">
        <v>70</v>
      </c>
      <c r="E305" s="19" t="n">
        <v>122.59</v>
      </c>
      <c r="F305" s="19" t="n">
        <f aca="false">E305*C305</f>
        <v>122.59</v>
      </c>
      <c r="G305" s="19" t="n">
        <f aca="false">F305*1.22</f>
        <v>149.5598</v>
      </c>
    </row>
    <row r="306" customFormat="false" ht="151.5" hidden="false" customHeight="true" outlineLevel="0" collapsed="false">
      <c r="A306" s="22"/>
      <c r="B306" s="20" t="s">
        <v>35</v>
      </c>
      <c r="C306" s="21" t="n">
        <v>1</v>
      </c>
      <c r="D306" s="18" t="s">
        <v>57</v>
      </c>
      <c r="E306" s="19" t="n">
        <v>118.49</v>
      </c>
      <c r="F306" s="19" t="n">
        <f aca="false">E306*C306</f>
        <v>118.49</v>
      </c>
      <c r="G306" s="19" t="n">
        <f aca="false">F306*1.22</f>
        <v>144.5578</v>
      </c>
    </row>
    <row r="307" customFormat="false" ht="41.25" hidden="false" customHeight="true" outlineLevel="0" collapsed="false">
      <c r="A307" s="22"/>
      <c r="B307" s="20" t="s">
        <v>58</v>
      </c>
      <c r="C307" s="24" t="n">
        <v>1</v>
      </c>
      <c r="D307" s="18" t="s">
        <v>59</v>
      </c>
      <c r="E307" s="19" t="n">
        <v>63.55</v>
      </c>
      <c r="F307" s="19" t="n">
        <f aca="false">E307*C307</f>
        <v>63.55</v>
      </c>
      <c r="G307" s="19" t="n">
        <f aca="false">F307*1.22</f>
        <v>77.531</v>
      </c>
    </row>
    <row r="308" customFormat="false" ht="153.75" hidden="false" customHeight="true" outlineLevel="0" collapsed="false">
      <c r="A308" s="22"/>
      <c r="B308" s="20" t="s">
        <v>24</v>
      </c>
      <c r="C308" s="24" t="n">
        <v>1</v>
      </c>
      <c r="D308" s="18" t="s">
        <v>25</v>
      </c>
      <c r="E308" s="19" t="n">
        <v>116.44</v>
      </c>
      <c r="F308" s="19" t="n">
        <f aca="false">E308*C308</f>
        <v>116.44</v>
      </c>
      <c r="G308" s="19" t="n">
        <f aca="false">F308*1.22</f>
        <v>142.0568</v>
      </c>
    </row>
    <row r="309" customFormat="false" ht="76.5" hidden="false" customHeight="true" outlineLevel="0" collapsed="false">
      <c r="A309" s="22"/>
      <c r="B309" s="20" t="s">
        <v>60</v>
      </c>
      <c r="C309" s="24" t="n">
        <v>2</v>
      </c>
      <c r="D309" s="18" t="s">
        <v>47</v>
      </c>
      <c r="E309" s="19" t="n">
        <v>70.52</v>
      </c>
      <c r="F309" s="19" t="n">
        <f aca="false">E309*C309</f>
        <v>141.04</v>
      </c>
      <c r="G309" s="19" t="n">
        <f aca="false">F309*1.22</f>
        <v>172.0688</v>
      </c>
    </row>
    <row r="310" customFormat="false" ht="127.5" hidden="false" customHeight="true" outlineLevel="0" collapsed="false">
      <c r="A310" s="22"/>
      <c r="B310" s="20" t="s">
        <v>246</v>
      </c>
      <c r="C310" s="24" t="n">
        <v>2</v>
      </c>
      <c r="D310" s="18" t="s">
        <v>220</v>
      </c>
      <c r="E310" s="19" t="n">
        <v>296.43</v>
      </c>
      <c r="F310" s="19" t="n">
        <f aca="false">E310*C310</f>
        <v>592.86</v>
      </c>
      <c r="G310" s="19" t="n">
        <f aca="false">F310*1.22</f>
        <v>723.2892</v>
      </c>
    </row>
    <row r="311" s="36" customFormat="true" ht="127.5" hidden="false" customHeight="true" outlineLevel="0" collapsed="false">
      <c r="A311" s="22"/>
      <c r="B311" s="20" t="s">
        <v>260</v>
      </c>
      <c r="C311" s="24" t="n">
        <v>1</v>
      </c>
      <c r="D311" s="18" t="s">
        <v>261</v>
      </c>
      <c r="E311" s="19" t="n">
        <v>686.27</v>
      </c>
      <c r="F311" s="19" t="n">
        <f aca="false">E311*C311</f>
        <v>686.27</v>
      </c>
      <c r="G311" s="19" t="n">
        <f aca="false">F311*1.22</f>
        <v>837.2494</v>
      </c>
    </row>
    <row r="312" customFormat="false" ht="341.25" hidden="false" customHeight="true" outlineLevel="0" collapsed="false">
      <c r="A312" s="22"/>
      <c r="B312" s="20" t="s">
        <v>186</v>
      </c>
      <c r="C312" s="24" t="n">
        <v>1</v>
      </c>
      <c r="D312" s="18" t="s">
        <v>187</v>
      </c>
      <c r="E312" s="19" t="n">
        <v>632.63</v>
      </c>
      <c r="F312" s="19" t="n">
        <f aca="false">E312*C312</f>
        <v>632.63</v>
      </c>
      <c r="G312" s="19" t="n">
        <f aca="false">F312*1.22</f>
        <v>771.8086</v>
      </c>
    </row>
    <row r="313" customFormat="false" ht="104.25" hidden="false" customHeight="true" outlineLevel="0" collapsed="false">
      <c r="A313" s="22"/>
      <c r="B313" s="20" t="s">
        <v>249</v>
      </c>
      <c r="C313" s="24" t="n">
        <v>1</v>
      </c>
      <c r="D313" s="18" t="s">
        <v>18</v>
      </c>
      <c r="E313" s="19" t="n">
        <v>102.5</v>
      </c>
      <c r="F313" s="19" t="n">
        <f aca="false">E313*C313</f>
        <v>102.5</v>
      </c>
      <c r="G313" s="19" t="n">
        <f aca="false">F313*1.22</f>
        <v>125.05</v>
      </c>
    </row>
    <row r="314" customFormat="false" ht="34.5" hidden="false" customHeight="true" outlineLevel="0" collapsed="false">
      <c r="A314" s="22"/>
      <c r="B314" s="20" t="s">
        <v>163</v>
      </c>
      <c r="C314" s="24" t="n">
        <v>1</v>
      </c>
      <c r="D314" s="18" t="s">
        <v>21</v>
      </c>
      <c r="E314" s="19" t="n">
        <v>20.5</v>
      </c>
      <c r="F314" s="19" t="n">
        <f aca="false">E314*C314</f>
        <v>20.5</v>
      </c>
      <c r="G314" s="19" t="n">
        <f aca="false">F314*1.22</f>
        <v>25.01</v>
      </c>
    </row>
    <row r="315" customFormat="false" ht="78.75" hidden="false" customHeight="true" outlineLevel="0" collapsed="false">
      <c r="A315" s="22" t="s">
        <v>262</v>
      </c>
      <c r="B315" s="20" t="s">
        <v>31</v>
      </c>
      <c r="C315" s="21" t="n">
        <v>1</v>
      </c>
      <c r="D315" s="18" t="s">
        <v>55</v>
      </c>
      <c r="E315" s="19" t="n">
        <v>136.94</v>
      </c>
      <c r="F315" s="19" t="n">
        <f aca="false">E315*C315</f>
        <v>136.94</v>
      </c>
      <c r="G315" s="19" t="n">
        <f aca="false">F315*1.22</f>
        <v>167.0668</v>
      </c>
    </row>
    <row r="316" customFormat="false" ht="69" hidden="false" customHeight="true" outlineLevel="0" collapsed="false">
      <c r="A316" s="22"/>
      <c r="B316" s="20" t="s">
        <v>33</v>
      </c>
      <c r="C316" s="24" t="n">
        <v>1</v>
      </c>
      <c r="D316" s="18" t="s">
        <v>70</v>
      </c>
      <c r="E316" s="19" t="n">
        <v>122.59</v>
      </c>
      <c r="F316" s="19" t="n">
        <f aca="false">E316*C316</f>
        <v>122.59</v>
      </c>
      <c r="G316" s="19" t="n">
        <f aca="false">F316*1.22</f>
        <v>149.5598</v>
      </c>
    </row>
    <row r="317" customFormat="false" ht="149.25" hidden="false" customHeight="true" outlineLevel="0" collapsed="false">
      <c r="A317" s="22"/>
      <c r="B317" s="20" t="s">
        <v>35</v>
      </c>
      <c r="C317" s="21" t="n">
        <v>1</v>
      </c>
      <c r="D317" s="18" t="s">
        <v>57</v>
      </c>
      <c r="E317" s="19" t="n">
        <v>118.49</v>
      </c>
      <c r="F317" s="19" t="n">
        <f aca="false">E317*C317</f>
        <v>118.49</v>
      </c>
      <c r="G317" s="19" t="n">
        <f aca="false">F317*1.22</f>
        <v>144.5578</v>
      </c>
    </row>
    <row r="318" customFormat="false" ht="45.75" hidden="false" customHeight="true" outlineLevel="0" collapsed="false">
      <c r="A318" s="22"/>
      <c r="B318" s="20" t="s">
        <v>58</v>
      </c>
      <c r="C318" s="24" t="n">
        <v>1</v>
      </c>
      <c r="D318" s="18" t="s">
        <v>59</v>
      </c>
      <c r="E318" s="19" t="n">
        <v>63.55</v>
      </c>
      <c r="F318" s="19" t="n">
        <f aca="false">E318*C318</f>
        <v>63.55</v>
      </c>
      <c r="G318" s="19" t="n">
        <f aca="false">F318*1.22</f>
        <v>77.531</v>
      </c>
    </row>
    <row r="319" customFormat="false" ht="144" hidden="false" customHeight="true" outlineLevel="0" collapsed="false">
      <c r="A319" s="22"/>
      <c r="B319" s="20" t="s">
        <v>24</v>
      </c>
      <c r="C319" s="24" t="n">
        <v>1</v>
      </c>
      <c r="D319" s="18" t="s">
        <v>25</v>
      </c>
      <c r="E319" s="19" t="n">
        <v>116.44</v>
      </c>
      <c r="F319" s="19" t="n">
        <f aca="false">E319*C319</f>
        <v>116.44</v>
      </c>
      <c r="G319" s="19" t="n">
        <f aca="false">F319*1.22</f>
        <v>142.0568</v>
      </c>
    </row>
    <row r="320" customFormat="false" ht="76.5" hidden="false" customHeight="true" outlineLevel="0" collapsed="false">
      <c r="A320" s="22"/>
      <c r="B320" s="20" t="s">
        <v>60</v>
      </c>
      <c r="C320" s="24" t="n">
        <v>2</v>
      </c>
      <c r="D320" s="18" t="s">
        <v>47</v>
      </c>
      <c r="E320" s="19" t="n">
        <v>70.52</v>
      </c>
      <c r="F320" s="19" t="n">
        <f aca="false">E320*C320</f>
        <v>141.04</v>
      </c>
      <c r="G320" s="19" t="n">
        <f aca="false">F320*1.22</f>
        <v>172.0688</v>
      </c>
    </row>
    <row r="321" customFormat="false" ht="144" hidden="false" customHeight="true" outlineLevel="0" collapsed="false">
      <c r="A321" s="22"/>
      <c r="B321" s="20" t="s">
        <v>246</v>
      </c>
      <c r="C321" s="24" t="n">
        <v>1</v>
      </c>
      <c r="D321" s="18" t="s">
        <v>220</v>
      </c>
      <c r="E321" s="19" t="n">
        <v>296.43</v>
      </c>
      <c r="F321" s="19" t="n">
        <f aca="false">E321*C321</f>
        <v>296.43</v>
      </c>
      <c r="G321" s="19" t="n">
        <f aca="false">F321*1.22</f>
        <v>361.6446</v>
      </c>
    </row>
    <row r="322" customFormat="false" ht="141.75" hidden="false" customHeight="true" outlineLevel="0" collapsed="false">
      <c r="A322" s="22"/>
      <c r="B322" s="20" t="s">
        <v>260</v>
      </c>
      <c r="C322" s="24" t="n">
        <v>1</v>
      </c>
      <c r="D322" s="18" t="s">
        <v>261</v>
      </c>
      <c r="E322" s="19" t="n">
        <v>686.27</v>
      </c>
      <c r="F322" s="19" t="n">
        <f aca="false">E322*C322</f>
        <v>686.27</v>
      </c>
      <c r="G322" s="19" t="n">
        <f aca="false">F322*1.22</f>
        <v>837.2494</v>
      </c>
    </row>
    <row r="323" customFormat="false" ht="317.25" hidden="false" customHeight="true" outlineLevel="0" collapsed="false">
      <c r="A323" s="22"/>
      <c r="B323" s="20" t="s">
        <v>186</v>
      </c>
      <c r="C323" s="24" t="n">
        <v>1</v>
      </c>
      <c r="D323" s="18" t="s">
        <v>187</v>
      </c>
      <c r="E323" s="19" t="n">
        <v>632.63</v>
      </c>
      <c r="F323" s="19" t="n">
        <f aca="false">E323*C323</f>
        <v>632.63</v>
      </c>
      <c r="G323" s="19" t="n">
        <f aca="false">F323*1.22</f>
        <v>771.8086</v>
      </c>
    </row>
    <row r="324" customFormat="false" ht="101.25" hidden="false" customHeight="true" outlineLevel="0" collapsed="false">
      <c r="A324" s="22"/>
      <c r="B324" s="20" t="s">
        <v>249</v>
      </c>
      <c r="C324" s="24" t="n">
        <v>1</v>
      </c>
      <c r="D324" s="18" t="s">
        <v>18</v>
      </c>
      <c r="E324" s="19" t="n">
        <v>102.5</v>
      </c>
      <c r="F324" s="19" t="n">
        <f aca="false">E324*C324</f>
        <v>102.5</v>
      </c>
      <c r="G324" s="19" t="n">
        <f aca="false">F324*1.22</f>
        <v>125.05</v>
      </c>
    </row>
    <row r="325" customFormat="false" ht="30" hidden="false" customHeight="true" outlineLevel="0" collapsed="false">
      <c r="A325" s="22"/>
      <c r="B325" s="20" t="s">
        <v>163</v>
      </c>
      <c r="C325" s="24" t="n">
        <v>1</v>
      </c>
      <c r="D325" s="18" t="s">
        <v>21</v>
      </c>
      <c r="E325" s="19" t="n">
        <v>20.5</v>
      </c>
      <c r="F325" s="19" t="n">
        <f aca="false">E325*C325</f>
        <v>20.5</v>
      </c>
      <c r="G325" s="19" t="n">
        <f aca="false">F325*1.22</f>
        <v>25.01</v>
      </c>
    </row>
    <row r="326" customFormat="false" ht="33" hidden="false" customHeight="true" outlineLevel="0" collapsed="false">
      <c r="A326" s="22" t="s">
        <v>263</v>
      </c>
      <c r="B326" s="20" t="s">
        <v>264</v>
      </c>
      <c r="C326" s="24" t="n">
        <v>1</v>
      </c>
      <c r="D326" s="21" t="s">
        <v>265</v>
      </c>
      <c r="E326" s="39" t="n">
        <v>12211.44</v>
      </c>
      <c r="F326" s="39" t="n">
        <f aca="false">E326*C326</f>
        <v>12211.44</v>
      </c>
      <c r="G326" s="39" t="n">
        <f aca="false">F326*1.22</f>
        <v>14897.9568</v>
      </c>
    </row>
    <row r="327" customFormat="false" ht="146.25" hidden="false" customHeight="true" outlineLevel="0" collapsed="false">
      <c r="A327" s="22"/>
      <c r="B327" s="37" t="s">
        <v>266</v>
      </c>
      <c r="C327" s="24"/>
      <c r="D327" s="21"/>
      <c r="E327" s="39"/>
      <c r="F327" s="39" t="n">
        <f aca="false">E327*C327</f>
        <v>0</v>
      </c>
      <c r="G327" s="39" t="n">
        <f aca="false">F327*1.22</f>
        <v>0</v>
      </c>
    </row>
    <row r="328" customFormat="false" ht="14.25" hidden="false" customHeight="true" outlineLevel="0" collapsed="false">
      <c r="A328" s="22"/>
      <c r="B328" s="40" t="s">
        <v>267</v>
      </c>
      <c r="C328" s="24"/>
      <c r="D328" s="21"/>
      <c r="E328" s="39"/>
      <c r="F328" s="39" t="n">
        <f aca="false">E328*C328</f>
        <v>0</v>
      </c>
      <c r="G328" s="39" t="n">
        <f aca="false">F328*1.22</f>
        <v>0</v>
      </c>
    </row>
    <row r="329" customFormat="false" ht="14.25" hidden="false" customHeight="true" outlineLevel="0" collapsed="false">
      <c r="A329" s="22"/>
      <c r="B329" s="40" t="s">
        <v>268</v>
      </c>
      <c r="C329" s="24"/>
      <c r="D329" s="21"/>
      <c r="E329" s="39"/>
      <c r="F329" s="39" t="n">
        <f aca="false">E329*C329</f>
        <v>0</v>
      </c>
      <c r="G329" s="39" t="n">
        <f aca="false">F329*1.22</f>
        <v>0</v>
      </c>
    </row>
    <row r="330" customFormat="false" ht="16.5" hidden="false" customHeight="true" outlineLevel="0" collapsed="false">
      <c r="A330" s="22"/>
      <c r="B330" s="40" t="s">
        <v>269</v>
      </c>
      <c r="C330" s="24"/>
      <c r="D330" s="21"/>
      <c r="E330" s="39"/>
      <c r="F330" s="39" t="n">
        <f aca="false">E330*C330</f>
        <v>0</v>
      </c>
      <c r="G330" s="39" t="n">
        <f aca="false">F330*1.22</f>
        <v>0</v>
      </c>
    </row>
    <row r="331" customFormat="false" ht="216.75" hidden="false" customHeight="true" outlineLevel="0" collapsed="false">
      <c r="A331" s="22"/>
      <c r="B331" s="37" t="s">
        <v>270</v>
      </c>
      <c r="C331" s="24"/>
      <c r="D331" s="21"/>
      <c r="E331" s="39"/>
      <c r="F331" s="39" t="n">
        <f aca="false">E331*C331</f>
        <v>0</v>
      </c>
      <c r="G331" s="39" t="n">
        <f aca="false">F331*1.22</f>
        <v>0</v>
      </c>
    </row>
    <row r="332" customFormat="false" ht="144" hidden="false" customHeight="true" outlineLevel="0" collapsed="false">
      <c r="A332" s="22"/>
      <c r="B332" s="20" t="s">
        <v>24</v>
      </c>
      <c r="C332" s="24" t="n">
        <v>2</v>
      </c>
      <c r="D332" s="18" t="s">
        <v>25</v>
      </c>
      <c r="E332" s="19" t="n">
        <v>116.44</v>
      </c>
      <c r="F332" s="19" t="n">
        <f aca="false">E332*C332</f>
        <v>232.88</v>
      </c>
      <c r="G332" s="19" t="n">
        <f aca="false">F332*1.22</f>
        <v>284.1136</v>
      </c>
    </row>
    <row r="333" customFormat="false" ht="78.75" hidden="false" customHeight="true" outlineLevel="0" collapsed="false">
      <c r="A333" s="22"/>
      <c r="B333" s="20" t="s">
        <v>271</v>
      </c>
      <c r="C333" s="21" t="n">
        <v>1</v>
      </c>
      <c r="D333" s="18" t="s">
        <v>272</v>
      </c>
      <c r="E333" s="19" t="n">
        <v>154.16</v>
      </c>
      <c r="F333" s="19" t="n">
        <f aca="false">E333*C333</f>
        <v>154.16</v>
      </c>
      <c r="G333" s="19" t="n">
        <f aca="false">F333*1.22</f>
        <v>188.0752</v>
      </c>
    </row>
    <row r="334" customFormat="false" ht="65.25" hidden="false" customHeight="true" outlineLevel="0" collapsed="false">
      <c r="A334" s="22" t="s">
        <v>273</v>
      </c>
      <c r="B334" s="20" t="s">
        <v>31</v>
      </c>
      <c r="C334" s="21" t="n">
        <v>1</v>
      </c>
      <c r="D334" s="18" t="s">
        <v>55</v>
      </c>
      <c r="E334" s="19" t="n">
        <v>136.94</v>
      </c>
      <c r="F334" s="19" t="n">
        <f aca="false">E334*C334</f>
        <v>136.94</v>
      </c>
      <c r="G334" s="19" t="n">
        <f aca="false">F334*1.22</f>
        <v>167.0668</v>
      </c>
    </row>
    <row r="335" customFormat="false" ht="78.75" hidden="false" customHeight="true" outlineLevel="0" collapsed="false">
      <c r="A335" s="22"/>
      <c r="B335" s="20" t="s">
        <v>35</v>
      </c>
      <c r="C335" s="21" t="n">
        <v>1</v>
      </c>
      <c r="D335" s="18" t="s">
        <v>57</v>
      </c>
      <c r="E335" s="19" t="n">
        <v>118.49</v>
      </c>
      <c r="F335" s="19" t="n">
        <f aca="false">E335*C335</f>
        <v>118.49</v>
      </c>
      <c r="G335" s="19" t="n">
        <f aca="false">F335*1.22</f>
        <v>144.5578</v>
      </c>
    </row>
    <row r="336" customFormat="false" ht="146.25" hidden="false" customHeight="true" outlineLevel="0" collapsed="false">
      <c r="A336" s="22"/>
      <c r="B336" s="20" t="s">
        <v>24</v>
      </c>
      <c r="C336" s="24" t="n">
        <v>1</v>
      </c>
      <c r="D336" s="18" t="s">
        <v>25</v>
      </c>
      <c r="E336" s="19" t="n">
        <v>116.44</v>
      </c>
      <c r="F336" s="19" t="n">
        <f aca="false">E336*C336</f>
        <v>116.44</v>
      </c>
      <c r="G336" s="19" t="n">
        <f aca="false">F336*1.22</f>
        <v>142.0568</v>
      </c>
    </row>
    <row r="337" customFormat="false" ht="126" hidden="false" customHeight="true" outlineLevel="0" collapsed="false">
      <c r="A337" s="22" t="s">
        <v>274</v>
      </c>
      <c r="B337" s="20" t="s">
        <v>275</v>
      </c>
      <c r="C337" s="21" t="n">
        <v>6</v>
      </c>
      <c r="D337" s="18" t="s">
        <v>276</v>
      </c>
      <c r="E337" s="19" t="n">
        <v>281.48</v>
      </c>
      <c r="F337" s="19" t="n">
        <f aca="false">E337*C337</f>
        <v>1688.88</v>
      </c>
      <c r="G337" s="19" t="n">
        <f aca="false">F337*1.22</f>
        <v>2060.4336</v>
      </c>
    </row>
    <row r="338" customFormat="false" ht="116.25" hidden="false" customHeight="true" outlineLevel="0" collapsed="false">
      <c r="A338" s="22"/>
      <c r="B338" s="20" t="s">
        <v>277</v>
      </c>
      <c r="C338" s="21" t="n">
        <v>28</v>
      </c>
      <c r="D338" s="18" t="s">
        <v>278</v>
      </c>
      <c r="E338" s="19" t="n">
        <v>372.3</v>
      </c>
      <c r="F338" s="19" t="n">
        <f aca="false">E338*C338</f>
        <v>10424.4</v>
      </c>
      <c r="G338" s="19" t="n">
        <f aca="false">F338*1.22</f>
        <v>12717.768</v>
      </c>
    </row>
    <row r="339" customFormat="false" ht="42" hidden="false" customHeight="true" outlineLevel="0" collapsed="false">
      <c r="A339" s="22"/>
      <c r="B339" s="20" t="s">
        <v>279</v>
      </c>
      <c r="C339" s="21" t="n">
        <v>10</v>
      </c>
      <c r="D339" s="18" t="s">
        <v>21</v>
      </c>
      <c r="E339" s="19" t="n">
        <v>20.5</v>
      </c>
      <c r="F339" s="19" t="n">
        <f aca="false">E339*C339</f>
        <v>205</v>
      </c>
      <c r="G339" s="19" t="n">
        <f aca="false">F339*1.22</f>
        <v>250.1</v>
      </c>
    </row>
    <row r="340" customFormat="false" ht="105.75" hidden="false" customHeight="true" outlineLevel="0" collapsed="false">
      <c r="A340" s="22" t="s">
        <v>280</v>
      </c>
      <c r="B340" s="20" t="s">
        <v>281</v>
      </c>
      <c r="C340" s="24" t="n">
        <v>2</v>
      </c>
      <c r="D340" s="18" t="s">
        <v>237</v>
      </c>
      <c r="E340" s="19" t="n">
        <v>228.78</v>
      </c>
      <c r="F340" s="19" t="n">
        <f aca="false">E340*C340</f>
        <v>457.56</v>
      </c>
      <c r="G340" s="19" t="n">
        <f aca="false">F340*1.22</f>
        <v>558.2232</v>
      </c>
    </row>
    <row r="341" customFormat="false" ht="52.5" hidden="false" customHeight="true" outlineLevel="0" collapsed="false">
      <c r="A341" s="22"/>
      <c r="B341" s="37" t="s">
        <v>282</v>
      </c>
      <c r="C341" s="24" t="n">
        <v>16</v>
      </c>
      <c r="D341" s="18" t="s">
        <v>283</v>
      </c>
      <c r="E341" s="19" t="n">
        <v>23.37</v>
      </c>
      <c r="F341" s="19" t="n">
        <f aca="false">E341*C341</f>
        <v>373.92</v>
      </c>
      <c r="G341" s="19" t="n">
        <f aca="false">F341*1.22</f>
        <v>456.1824</v>
      </c>
    </row>
    <row r="342" customFormat="false" ht="33" hidden="false" customHeight="true" outlineLevel="0" collapsed="false">
      <c r="A342" s="22" t="s">
        <v>284</v>
      </c>
      <c r="B342" s="28" t="s">
        <v>102</v>
      </c>
      <c r="C342" s="29" t="n">
        <v>6</v>
      </c>
      <c r="D342" s="18" t="s">
        <v>103</v>
      </c>
      <c r="E342" s="19" t="n">
        <v>56.17</v>
      </c>
      <c r="F342" s="19" t="n">
        <f aca="false">E342*C342</f>
        <v>337.02</v>
      </c>
      <c r="G342" s="19" t="n">
        <f aca="false">F342*1.22</f>
        <v>411.1644</v>
      </c>
    </row>
    <row r="343" customFormat="false" ht="33" hidden="false" customHeight="true" outlineLevel="0" collapsed="false">
      <c r="A343" s="22"/>
      <c r="B343" s="28" t="s">
        <v>104</v>
      </c>
      <c r="C343" s="29" t="n">
        <v>6</v>
      </c>
      <c r="D343" s="18" t="s">
        <v>105</v>
      </c>
      <c r="E343" s="19" t="n">
        <v>30.75</v>
      </c>
      <c r="F343" s="19" t="n">
        <f aca="false">E343*C343</f>
        <v>184.5</v>
      </c>
      <c r="G343" s="19" t="n">
        <f aca="false">F343*1.22</f>
        <v>225.09</v>
      </c>
    </row>
    <row r="344" customFormat="false" ht="56.25" hidden="false" customHeight="true" outlineLevel="0" collapsed="false">
      <c r="A344" s="22"/>
      <c r="B344" s="28" t="s">
        <v>106</v>
      </c>
      <c r="C344" s="29" t="n">
        <v>6</v>
      </c>
      <c r="D344" s="18" t="s">
        <v>107</v>
      </c>
      <c r="E344" s="19" t="n">
        <v>59.86</v>
      </c>
      <c r="F344" s="19" t="n">
        <f aca="false">E344*C344</f>
        <v>359.16</v>
      </c>
      <c r="G344" s="19" t="n">
        <f aca="false">F344*1.22</f>
        <v>438.1752</v>
      </c>
    </row>
    <row r="345" customFormat="false" ht="78" hidden="false" customHeight="true" outlineLevel="0" collapsed="false">
      <c r="A345" s="22"/>
      <c r="B345" s="28" t="s">
        <v>108</v>
      </c>
      <c r="C345" s="29" t="n">
        <v>6</v>
      </c>
      <c r="D345" s="18" t="s">
        <v>109</v>
      </c>
      <c r="E345" s="19" t="n">
        <v>93.07</v>
      </c>
      <c r="F345" s="19" t="n">
        <f aca="false">E345*C345</f>
        <v>558.42</v>
      </c>
      <c r="G345" s="19" t="n">
        <f aca="false">F345*1.22</f>
        <v>681.2724</v>
      </c>
    </row>
    <row r="346" customFormat="false" ht="72.75" hidden="false" customHeight="true" outlineLevel="0" collapsed="false">
      <c r="A346" s="22"/>
      <c r="B346" s="28" t="s">
        <v>110</v>
      </c>
      <c r="C346" s="29" t="n">
        <v>7</v>
      </c>
      <c r="D346" s="18" t="s">
        <v>15</v>
      </c>
      <c r="E346" s="19" t="n">
        <v>29.93</v>
      </c>
      <c r="F346" s="19" t="n">
        <f aca="false">E346*C346</f>
        <v>209.51</v>
      </c>
      <c r="G346" s="19" t="n">
        <f aca="false">F346*1.22</f>
        <v>255.6022</v>
      </c>
    </row>
    <row r="347" customFormat="false" ht="67.5" hidden="false" customHeight="true" outlineLevel="0" collapsed="false">
      <c r="A347" s="22"/>
      <c r="B347" s="28" t="s">
        <v>111</v>
      </c>
      <c r="C347" s="29" t="n">
        <v>6</v>
      </c>
      <c r="D347" s="18" t="s">
        <v>112</v>
      </c>
      <c r="E347" s="19" t="n">
        <v>20.91</v>
      </c>
      <c r="F347" s="19" t="n">
        <f aca="false">E347*C347</f>
        <v>125.46</v>
      </c>
      <c r="G347" s="19" t="n">
        <f aca="false">F347*1.22</f>
        <v>153.0612</v>
      </c>
    </row>
    <row r="348" customFormat="false" ht="30.75" hidden="false" customHeight="true" outlineLevel="0" collapsed="false">
      <c r="A348" s="22" t="s">
        <v>285</v>
      </c>
      <c r="B348" s="28" t="s">
        <v>102</v>
      </c>
      <c r="C348" s="29" t="n">
        <v>5</v>
      </c>
      <c r="D348" s="18" t="s">
        <v>103</v>
      </c>
      <c r="E348" s="19" t="n">
        <v>56.17</v>
      </c>
      <c r="F348" s="19" t="n">
        <f aca="false">E348*C348</f>
        <v>280.85</v>
      </c>
      <c r="G348" s="19" t="n">
        <f aca="false">F348*1.22</f>
        <v>342.637</v>
      </c>
    </row>
    <row r="349" customFormat="false" ht="27" hidden="false" customHeight="true" outlineLevel="0" collapsed="false">
      <c r="A349" s="22"/>
      <c r="B349" s="28" t="s">
        <v>104</v>
      </c>
      <c r="C349" s="29" t="n">
        <v>5</v>
      </c>
      <c r="D349" s="18" t="s">
        <v>105</v>
      </c>
      <c r="E349" s="19" t="n">
        <v>30.75</v>
      </c>
      <c r="F349" s="19" t="n">
        <f aca="false">E349*C349</f>
        <v>153.75</v>
      </c>
      <c r="G349" s="19" t="n">
        <f aca="false">F349*1.22</f>
        <v>187.575</v>
      </c>
    </row>
    <row r="350" customFormat="false" ht="54.75" hidden="false" customHeight="true" outlineLevel="0" collapsed="false">
      <c r="A350" s="22"/>
      <c r="B350" s="28" t="s">
        <v>106</v>
      </c>
      <c r="C350" s="29" t="n">
        <v>5</v>
      </c>
      <c r="D350" s="18" t="s">
        <v>107</v>
      </c>
      <c r="E350" s="19" t="n">
        <v>59.86</v>
      </c>
      <c r="F350" s="19" t="n">
        <f aca="false">E350*C350</f>
        <v>299.3</v>
      </c>
      <c r="G350" s="19" t="n">
        <f aca="false">F350*1.22</f>
        <v>365.146</v>
      </c>
    </row>
    <row r="351" customFormat="false" ht="69.75" hidden="false" customHeight="true" outlineLevel="0" collapsed="false">
      <c r="A351" s="22"/>
      <c r="B351" s="28" t="s">
        <v>108</v>
      </c>
      <c r="C351" s="29" t="n">
        <v>5</v>
      </c>
      <c r="D351" s="18" t="s">
        <v>109</v>
      </c>
      <c r="E351" s="19" t="n">
        <v>93.07</v>
      </c>
      <c r="F351" s="19" t="n">
        <f aca="false">E351*C351</f>
        <v>465.35</v>
      </c>
      <c r="G351" s="19" t="n">
        <f aca="false">F351*1.22</f>
        <v>567.727</v>
      </c>
    </row>
    <row r="352" customFormat="false" ht="72" hidden="false" customHeight="true" outlineLevel="0" collapsed="false">
      <c r="A352" s="22"/>
      <c r="B352" s="28" t="s">
        <v>110</v>
      </c>
      <c r="C352" s="29" t="n">
        <v>4</v>
      </c>
      <c r="D352" s="18" t="s">
        <v>15</v>
      </c>
      <c r="E352" s="19" t="n">
        <v>29.93</v>
      </c>
      <c r="F352" s="19" t="n">
        <f aca="false">E352*C352</f>
        <v>119.72</v>
      </c>
      <c r="G352" s="19" t="n">
        <f aca="false">F352*1.22</f>
        <v>146.0584</v>
      </c>
    </row>
    <row r="353" customFormat="false" ht="87.75" hidden="false" customHeight="true" outlineLevel="0" collapsed="false">
      <c r="A353" s="22"/>
      <c r="B353" s="28" t="s">
        <v>111</v>
      </c>
      <c r="C353" s="29" t="n">
        <v>3</v>
      </c>
      <c r="D353" s="18" t="s">
        <v>112</v>
      </c>
      <c r="E353" s="19" t="n">
        <v>20.91</v>
      </c>
      <c r="F353" s="19" t="n">
        <f aca="false">E353*C353</f>
        <v>62.73</v>
      </c>
      <c r="G353" s="19" t="n">
        <f aca="false">F353*1.22</f>
        <v>76.5306</v>
      </c>
    </row>
    <row r="354" customFormat="false" ht="52.5" hidden="false" customHeight="true" outlineLevel="0" collapsed="false">
      <c r="A354" s="22" t="s">
        <v>286</v>
      </c>
      <c r="B354" s="28" t="s">
        <v>106</v>
      </c>
      <c r="C354" s="29" t="n">
        <v>16</v>
      </c>
      <c r="D354" s="18" t="s">
        <v>107</v>
      </c>
      <c r="E354" s="19" t="n">
        <v>59.86</v>
      </c>
      <c r="F354" s="19" t="n">
        <f aca="false">E354*C354</f>
        <v>957.76</v>
      </c>
      <c r="G354" s="19" t="n">
        <f aca="false">F354*1.22</f>
        <v>1168.4672</v>
      </c>
    </row>
    <row r="355" customFormat="false" ht="67.5" hidden="false" customHeight="true" outlineLevel="0" collapsed="false">
      <c r="A355" s="27"/>
      <c r="B355" s="30" t="s">
        <v>108</v>
      </c>
      <c r="C355" s="31" t="n">
        <v>16</v>
      </c>
      <c r="D355" s="18" t="s">
        <v>109</v>
      </c>
      <c r="E355" s="19" t="n">
        <v>93.07</v>
      </c>
      <c r="F355" s="19" t="n">
        <f aca="false">E355*C355</f>
        <v>1489.12</v>
      </c>
      <c r="G355" s="19" t="n">
        <f aca="false">F355*1.22</f>
        <v>1816.7264</v>
      </c>
    </row>
    <row r="356" customFormat="false" ht="33" hidden="false" customHeight="true" outlineLevel="0" collapsed="false">
      <c r="A356" s="32" t="s">
        <v>287</v>
      </c>
      <c r="B356" s="32"/>
      <c r="C356" s="32"/>
      <c r="D356" s="32"/>
      <c r="E356" s="32"/>
      <c r="F356" s="19" t="n">
        <f aca="false">SUM(F231:F355)</f>
        <v>48968.26</v>
      </c>
      <c r="G356" s="19" t="n">
        <f aca="false">F356*1.22</f>
        <v>59741.2772</v>
      </c>
    </row>
    <row r="357" customFormat="false" ht="110.25" hidden="false" customHeight="true" outlineLevel="0" collapsed="false">
      <c r="A357" s="16" t="s">
        <v>288</v>
      </c>
      <c r="B357" s="17" t="s">
        <v>289</v>
      </c>
      <c r="C357" s="33" t="n">
        <v>2</v>
      </c>
      <c r="D357" s="18" t="s">
        <v>190</v>
      </c>
      <c r="E357" s="19" t="n">
        <v>131.2</v>
      </c>
      <c r="F357" s="19" t="n">
        <f aca="false">E357*C357</f>
        <v>262.4</v>
      </c>
      <c r="G357" s="19" t="n">
        <f aca="false">F357*1.22</f>
        <v>320.128</v>
      </c>
    </row>
    <row r="358" customFormat="false" ht="110.25" hidden="false" customHeight="false" outlineLevel="0" collapsed="false">
      <c r="A358" s="16"/>
      <c r="B358" s="20" t="s">
        <v>216</v>
      </c>
      <c r="C358" s="24" t="n">
        <v>1</v>
      </c>
      <c r="D358" s="18" t="s">
        <v>55</v>
      </c>
      <c r="E358" s="19" t="n">
        <v>136.94</v>
      </c>
      <c r="F358" s="19" t="n">
        <f aca="false">E358*C358</f>
        <v>136.94</v>
      </c>
      <c r="G358" s="19" t="n">
        <f aca="false">F358*1.22</f>
        <v>167.0668</v>
      </c>
    </row>
    <row r="359" customFormat="false" ht="141.75" hidden="false" customHeight="false" outlineLevel="0" collapsed="false">
      <c r="A359" s="16"/>
      <c r="B359" s="20" t="s">
        <v>56</v>
      </c>
      <c r="C359" s="24" t="n">
        <v>3</v>
      </c>
      <c r="D359" s="18" t="s">
        <v>57</v>
      </c>
      <c r="E359" s="19" t="n">
        <v>118.49</v>
      </c>
      <c r="F359" s="19" t="n">
        <f aca="false">E359*C359</f>
        <v>355.47</v>
      </c>
      <c r="G359" s="19" t="n">
        <f aca="false">F359*1.22</f>
        <v>433.6734</v>
      </c>
    </row>
    <row r="360" customFormat="false" ht="47.25" hidden="false" customHeight="false" outlineLevel="0" collapsed="false">
      <c r="A360" s="16"/>
      <c r="B360" s="20" t="s">
        <v>58</v>
      </c>
      <c r="C360" s="24" t="n">
        <v>4</v>
      </c>
      <c r="D360" s="18" t="s">
        <v>59</v>
      </c>
      <c r="E360" s="19" t="n">
        <v>63.55</v>
      </c>
      <c r="F360" s="19" t="n">
        <f aca="false">E360*C360</f>
        <v>254.2</v>
      </c>
      <c r="G360" s="19" t="n">
        <f aca="false">F360*1.22</f>
        <v>310.124</v>
      </c>
    </row>
    <row r="361" customFormat="false" ht="157.5" hidden="false" customHeight="false" outlineLevel="0" collapsed="false">
      <c r="A361" s="16"/>
      <c r="B361" s="20" t="s">
        <v>24</v>
      </c>
      <c r="C361" s="24" t="n">
        <v>4</v>
      </c>
      <c r="D361" s="18" t="s">
        <v>25</v>
      </c>
      <c r="E361" s="19" t="n">
        <v>116.44</v>
      </c>
      <c r="F361" s="19" t="n">
        <f aca="false">E361*C361</f>
        <v>465.76</v>
      </c>
      <c r="G361" s="19" t="n">
        <f aca="false">F361*1.22</f>
        <v>568.2272</v>
      </c>
    </row>
    <row r="362" customFormat="false" ht="78.75" hidden="false" customHeight="false" outlineLevel="0" collapsed="false">
      <c r="A362" s="16"/>
      <c r="B362" s="20" t="s">
        <v>60</v>
      </c>
      <c r="C362" s="24" t="n">
        <v>4</v>
      </c>
      <c r="D362" s="18" t="s">
        <v>47</v>
      </c>
      <c r="E362" s="19" t="n">
        <v>70.52</v>
      </c>
      <c r="F362" s="19" t="n">
        <f aca="false">E362*C362</f>
        <v>282.08</v>
      </c>
      <c r="G362" s="19" t="n">
        <f aca="false">F362*1.22</f>
        <v>344.1376</v>
      </c>
    </row>
    <row r="363" customFormat="false" ht="157.5" hidden="false" customHeight="false" outlineLevel="0" collapsed="false">
      <c r="A363" s="16"/>
      <c r="B363" s="20" t="s">
        <v>159</v>
      </c>
      <c r="C363" s="24" t="n">
        <v>1</v>
      </c>
      <c r="D363" s="18" t="s">
        <v>173</v>
      </c>
      <c r="E363" s="19" t="n">
        <v>490.77</v>
      </c>
      <c r="F363" s="19" t="n">
        <f aca="false">E363*C363</f>
        <v>490.77</v>
      </c>
      <c r="G363" s="19" t="n">
        <f aca="false">F363*1.22</f>
        <v>598.7394</v>
      </c>
    </row>
    <row r="364" customFormat="false" ht="220.5" hidden="false" customHeight="false" outlineLevel="0" collapsed="false">
      <c r="A364" s="16"/>
      <c r="B364" s="20" t="s">
        <v>290</v>
      </c>
      <c r="C364" s="24" t="n">
        <v>1</v>
      </c>
      <c r="D364" s="18" t="s">
        <v>278</v>
      </c>
      <c r="E364" s="19" t="n">
        <v>372.3</v>
      </c>
      <c r="F364" s="19" t="n">
        <f aca="false">E364*C364</f>
        <v>372.3</v>
      </c>
      <c r="G364" s="19" t="n">
        <f aca="false">F364*1.22</f>
        <v>454.206</v>
      </c>
    </row>
    <row r="365" customFormat="false" ht="63" hidden="false" customHeight="false" outlineLevel="0" collapsed="false">
      <c r="A365" s="16"/>
      <c r="B365" s="20" t="s">
        <v>291</v>
      </c>
      <c r="C365" s="24" t="n">
        <v>1</v>
      </c>
      <c r="D365" s="18" t="s">
        <v>292</v>
      </c>
      <c r="E365" s="19" t="n">
        <v>346.45</v>
      </c>
      <c r="F365" s="19" t="n">
        <f aca="false">E365*C365</f>
        <v>346.45</v>
      </c>
      <c r="G365" s="19" t="n">
        <f aca="false">F365*1.22</f>
        <v>422.669</v>
      </c>
    </row>
    <row r="366" customFormat="false" ht="35.25" hidden="false" customHeight="true" outlineLevel="0" collapsed="false">
      <c r="A366" s="16"/>
      <c r="B366" s="20" t="s">
        <v>293</v>
      </c>
      <c r="C366" s="24" t="n">
        <v>1</v>
      </c>
      <c r="D366" s="18" t="s">
        <v>129</v>
      </c>
      <c r="E366" s="19" t="n">
        <v>41.41</v>
      </c>
      <c r="F366" s="19" t="n">
        <f aca="false">E366*C366</f>
        <v>41.41</v>
      </c>
      <c r="G366" s="19" t="n">
        <f aca="false">F366*1.22</f>
        <v>50.5202</v>
      </c>
    </row>
    <row r="367" customFormat="false" ht="84.75" hidden="false" customHeight="true" outlineLevel="0" collapsed="false">
      <c r="A367" s="16"/>
      <c r="B367" s="20" t="s">
        <v>294</v>
      </c>
      <c r="C367" s="24" t="n">
        <v>1</v>
      </c>
      <c r="D367" s="18" t="s">
        <v>295</v>
      </c>
      <c r="E367" s="19" t="n">
        <v>373.58</v>
      </c>
      <c r="F367" s="19" t="n">
        <f aca="false">E367*C367</f>
        <v>373.58</v>
      </c>
      <c r="G367" s="19" t="n">
        <f aca="false">F367*1.22</f>
        <v>455.7676</v>
      </c>
    </row>
    <row r="368" customFormat="false" ht="157.5" hidden="false" customHeight="true" outlineLevel="0" collapsed="false">
      <c r="A368" s="41" t="s">
        <v>296</v>
      </c>
      <c r="B368" s="20" t="s">
        <v>159</v>
      </c>
      <c r="C368" s="24" t="n">
        <v>2</v>
      </c>
      <c r="D368" s="18" t="s">
        <v>173</v>
      </c>
      <c r="E368" s="19" t="n">
        <v>490.77</v>
      </c>
      <c r="F368" s="19" t="n">
        <f aca="false">E368*C368</f>
        <v>981.54</v>
      </c>
      <c r="G368" s="19" t="n">
        <f aca="false">F368*1.22</f>
        <v>1197.4788</v>
      </c>
      <c r="H368" s="0" t="n">
        <v>462.6</v>
      </c>
    </row>
    <row r="369" customFormat="false" ht="135.75" hidden="false" customHeight="true" outlineLevel="0" collapsed="false">
      <c r="A369" s="41"/>
      <c r="B369" s="20" t="s">
        <v>297</v>
      </c>
      <c r="C369" s="24" t="n">
        <v>1</v>
      </c>
      <c r="D369" s="18" t="s">
        <v>298</v>
      </c>
      <c r="E369" s="19" t="n">
        <v>368.2</v>
      </c>
      <c r="F369" s="19" t="n">
        <f aca="false">E369*C369</f>
        <v>368.2</v>
      </c>
      <c r="G369" s="19" t="n">
        <f aca="false">F369*1.22</f>
        <v>449.204</v>
      </c>
      <c r="H369" s="0" t="n">
        <v>202.2</v>
      </c>
    </row>
    <row r="370" customFormat="false" ht="110.25" hidden="false" customHeight="false" outlineLevel="0" collapsed="false">
      <c r="A370" s="41"/>
      <c r="B370" s="20" t="s">
        <v>216</v>
      </c>
      <c r="C370" s="24" t="n">
        <v>2</v>
      </c>
      <c r="D370" s="18" t="s">
        <v>55</v>
      </c>
      <c r="E370" s="19" t="n">
        <v>136.94</v>
      </c>
      <c r="F370" s="19" t="n">
        <f aca="false">E370*C370</f>
        <v>273.88</v>
      </c>
      <c r="G370" s="19" t="n">
        <f aca="false">F370*1.22</f>
        <v>334.1336</v>
      </c>
    </row>
    <row r="371" customFormat="false" ht="141.75" hidden="false" customHeight="false" outlineLevel="0" collapsed="false">
      <c r="A371" s="41"/>
      <c r="B371" s="20" t="s">
        <v>56</v>
      </c>
      <c r="C371" s="24" t="n">
        <v>2</v>
      </c>
      <c r="D371" s="18" t="s">
        <v>57</v>
      </c>
      <c r="E371" s="19" t="n">
        <v>118.49</v>
      </c>
      <c r="F371" s="19" t="n">
        <f aca="false">E371*C371</f>
        <v>236.98</v>
      </c>
      <c r="G371" s="19" t="n">
        <f aca="false">F371*1.22</f>
        <v>289.1156</v>
      </c>
    </row>
    <row r="372" customFormat="false" ht="157.5" hidden="false" customHeight="false" outlineLevel="0" collapsed="false">
      <c r="A372" s="41"/>
      <c r="B372" s="20" t="s">
        <v>24</v>
      </c>
      <c r="C372" s="24" t="n">
        <v>2</v>
      </c>
      <c r="D372" s="18" t="s">
        <v>25</v>
      </c>
      <c r="E372" s="19" t="n">
        <v>116.44</v>
      </c>
      <c r="F372" s="19" t="n">
        <f aca="false">E372*C372</f>
        <v>232.88</v>
      </c>
      <c r="G372" s="19" t="n">
        <f aca="false">F372*1.22</f>
        <v>284.1136</v>
      </c>
    </row>
    <row r="373" customFormat="false" ht="157.5" hidden="false" customHeight="false" outlineLevel="0" collapsed="false">
      <c r="A373" s="41"/>
      <c r="B373" s="20" t="s">
        <v>159</v>
      </c>
      <c r="C373" s="24" t="n">
        <v>2</v>
      </c>
      <c r="D373" s="18" t="s">
        <v>173</v>
      </c>
      <c r="E373" s="19" t="n">
        <v>490.77</v>
      </c>
      <c r="F373" s="19" t="n">
        <f aca="false">E373*C373</f>
        <v>981.54</v>
      </c>
      <c r="G373" s="19" t="n">
        <f aca="false">F373*1.22</f>
        <v>1197.4788</v>
      </c>
      <c r="H373" s="0" t="n">
        <v>462.6</v>
      </c>
    </row>
    <row r="374" customFormat="false" ht="94.5" hidden="false" customHeight="false" outlineLevel="0" collapsed="false">
      <c r="A374" s="41"/>
      <c r="B374" s="20" t="s">
        <v>154</v>
      </c>
      <c r="C374" s="24" t="n">
        <v>1</v>
      </c>
      <c r="D374" s="18" t="s">
        <v>70</v>
      </c>
      <c r="E374" s="19" t="n">
        <v>122.59</v>
      </c>
      <c r="F374" s="19" t="n">
        <f aca="false">E374*C374</f>
        <v>122.59</v>
      </c>
      <c r="G374" s="19" t="n">
        <f aca="false">F374*1.22</f>
        <v>149.5598</v>
      </c>
    </row>
    <row r="375" customFormat="false" ht="110.25" hidden="false" customHeight="false" outlineLevel="0" collapsed="false">
      <c r="A375" s="41"/>
      <c r="B375" s="20" t="s">
        <v>216</v>
      </c>
      <c r="C375" s="24" t="n">
        <v>1</v>
      </c>
      <c r="D375" s="18" t="s">
        <v>55</v>
      </c>
      <c r="E375" s="19" t="n">
        <v>136.94</v>
      </c>
      <c r="F375" s="19" t="n">
        <f aca="false">E375*C375</f>
        <v>136.94</v>
      </c>
      <c r="G375" s="19" t="n">
        <f aca="false">F375*1.22</f>
        <v>167.0668</v>
      </c>
    </row>
    <row r="376" customFormat="false" ht="141.75" hidden="false" customHeight="false" outlineLevel="0" collapsed="false">
      <c r="A376" s="41"/>
      <c r="B376" s="20" t="s">
        <v>56</v>
      </c>
      <c r="C376" s="24" t="n">
        <v>1</v>
      </c>
      <c r="D376" s="18" t="s">
        <v>57</v>
      </c>
      <c r="E376" s="19" t="n">
        <v>118.49</v>
      </c>
      <c r="F376" s="19" t="n">
        <f aca="false">E376*C376</f>
        <v>118.49</v>
      </c>
      <c r="G376" s="19" t="n">
        <f aca="false">F376*1.22</f>
        <v>144.5578</v>
      </c>
      <c r="H376" s="42" t="n">
        <f aca="false">H377/1.22</f>
        <v>3569.48</v>
      </c>
    </row>
    <row r="377" customFormat="false" ht="157.5" hidden="false" customHeight="false" outlineLevel="0" collapsed="false">
      <c r="A377" s="41"/>
      <c r="B377" s="20" t="s">
        <v>24</v>
      </c>
      <c r="C377" s="24" t="n">
        <v>1</v>
      </c>
      <c r="D377" s="18" t="s">
        <v>25</v>
      </c>
      <c r="E377" s="19" t="n">
        <v>116.44</v>
      </c>
      <c r="F377" s="19" t="n">
        <f aca="false">E377*C377</f>
        <v>116.44</v>
      </c>
      <c r="G377" s="19" t="n">
        <f aca="false">F377*1.22</f>
        <v>142.0568</v>
      </c>
      <c r="H377" s="42" t="n">
        <f aca="false">G377+G376+G375+G374+G373+G372+G371+G370+G369+G368</f>
        <v>4354.7656</v>
      </c>
    </row>
    <row r="378" s="36" customFormat="true" ht="106.5" hidden="false" customHeight="true" outlineLevel="0" collapsed="false">
      <c r="A378" s="41" t="s">
        <v>299</v>
      </c>
      <c r="B378" s="28" t="s">
        <v>300</v>
      </c>
      <c r="C378" s="29" t="n">
        <v>2</v>
      </c>
      <c r="D378" s="18" t="s">
        <v>18</v>
      </c>
      <c r="E378" s="19" t="n">
        <v>102.5</v>
      </c>
      <c r="F378" s="19" t="n">
        <f aca="false">E378*C378</f>
        <v>205</v>
      </c>
      <c r="G378" s="19" t="n">
        <f aca="false">F378*1.22</f>
        <v>250.1</v>
      </c>
    </row>
    <row r="379" s="36" customFormat="true" ht="147.75" hidden="false" customHeight="true" outlineLevel="0" collapsed="false">
      <c r="A379" s="43" t="s">
        <v>301</v>
      </c>
      <c r="B379" s="28" t="s">
        <v>302</v>
      </c>
      <c r="C379" s="29" t="n">
        <v>7</v>
      </c>
      <c r="D379" s="18" t="s">
        <v>25</v>
      </c>
      <c r="E379" s="19" t="n">
        <v>116.44</v>
      </c>
      <c r="F379" s="19" t="n">
        <f aca="false">E379*C379</f>
        <v>815.08</v>
      </c>
      <c r="G379" s="19" t="n">
        <f aca="false">F379*1.22</f>
        <v>994.3976</v>
      </c>
    </row>
    <row r="380" s="36" customFormat="true" ht="68.25" hidden="false" customHeight="true" outlineLevel="0" collapsed="false">
      <c r="A380" s="43"/>
      <c r="B380" s="20" t="s">
        <v>303</v>
      </c>
      <c r="C380" s="21" t="n">
        <v>6</v>
      </c>
      <c r="D380" s="18" t="s">
        <v>47</v>
      </c>
      <c r="E380" s="19" t="n">
        <v>70.52</v>
      </c>
      <c r="F380" s="19" t="n">
        <f aca="false">E380*C380</f>
        <v>423.12</v>
      </c>
      <c r="G380" s="19" t="n">
        <f aca="false">F380*1.22</f>
        <v>516.2064</v>
      </c>
    </row>
    <row r="381" s="36" customFormat="true" ht="57.75" hidden="false" customHeight="true" outlineLevel="0" collapsed="false">
      <c r="A381" s="43"/>
      <c r="B381" s="28" t="s">
        <v>304</v>
      </c>
      <c r="C381" s="29" t="n">
        <v>2</v>
      </c>
      <c r="D381" s="18" t="s">
        <v>21</v>
      </c>
      <c r="E381" s="19" t="n">
        <v>20.5</v>
      </c>
      <c r="F381" s="19" t="n">
        <f aca="false">E381*C381</f>
        <v>41</v>
      </c>
      <c r="G381" s="19" t="n">
        <f aca="false">F381*1.22</f>
        <v>50.02</v>
      </c>
    </row>
    <row r="382" s="36" customFormat="true" ht="70.5" hidden="false" customHeight="true" outlineLevel="0" collapsed="false">
      <c r="A382" s="43" t="s">
        <v>305</v>
      </c>
      <c r="B382" s="20" t="s">
        <v>303</v>
      </c>
      <c r="C382" s="21" t="n">
        <v>6</v>
      </c>
      <c r="D382" s="18" t="s">
        <v>47</v>
      </c>
      <c r="E382" s="19" t="n">
        <v>70.52</v>
      </c>
      <c r="F382" s="19" t="n">
        <f aca="false">E382*C382</f>
        <v>423.12</v>
      </c>
      <c r="G382" s="19" t="n">
        <f aca="false">F382*1.22</f>
        <v>516.2064</v>
      </c>
    </row>
    <row r="383" s="36" customFormat="true" ht="147.75" hidden="false" customHeight="true" outlineLevel="0" collapsed="false">
      <c r="A383" s="43"/>
      <c r="B383" s="28" t="s">
        <v>306</v>
      </c>
      <c r="C383" s="29" t="n">
        <v>2</v>
      </c>
      <c r="D383" s="18" t="s">
        <v>25</v>
      </c>
      <c r="E383" s="19" t="n">
        <v>116.44</v>
      </c>
      <c r="F383" s="19" t="n">
        <f aca="false">E383*C383</f>
        <v>232.88</v>
      </c>
      <c r="G383" s="19" t="n">
        <f aca="false">F383*1.22</f>
        <v>284.1136</v>
      </c>
    </row>
    <row r="384" s="36" customFormat="true" ht="92.25" hidden="false" customHeight="true" outlineLevel="0" collapsed="false">
      <c r="A384" s="44" t="s">
        <v>307</v>
      </c>
      <c r="B384" s="28" t="s">
        <v>308</v>
      </c>
      <c r="C384" s="29" t="n">
        <v>2</v>
      </c>
      <c r="D384" s="18" t="s">
        <v>309</v>
      </c>
      <c r="E384" s="19" t="n">
        <v>512.5</v>
      </c>
      <c r="F384" s="19" t="n">
        <f aca="false">E384*C384</f>
        <v>1025</v>
      </c>
      <c r="G384" s="19" t="n">
        <f aca="false">F384*1.22</f>
        <v>1250.5</v>
      </c>
    </row>
    <row r="385" s="36" customFormat="true" ht="145.5" hidden="false" customHeight="true" outlineLevel="0" collapsed="false">
      <c r="A385" s="41" t="s">
        <v>310</v>
      </c>
      <c r="B385" s="28" t="s">
        <v>302</v>
      </c>
      <c r="C385" s="29" t="n">
        <v>2</v>
      </c>
      <c r="D385" s="18" t="s">
        <v>25</v>
      </c>
      <c r="E385" s="19" t="n">
        <v>116.44</v>
      </c>
      <c r="F385" s="19" t="n">
        <f aca="false">E385*C385</f>
        <v>232.88</v>
      </c>
      <c r="G385" s="19" t="n">
        <f aca="false">F385*1.22</f>
        <v>284.1136</v>
      </c>
    </row>
    <row r="386" s="36" customFormat="true" ht="120" hidden="false" customHeight="true" outlineLevel="0" collapsed="false">
      <c r="A386" s="41" t="s">
        <v>311</v>
      </c>
      <c r="B386" s="28" t="s">
        <v>312</v>
      </c>
      <c r="C386" s="29" t="n">
        <v>4</v>
      </c>
      <c r="D386" s="18" t="s">
        <v>278</v>
      </c>
      <c r="E386" s="19" t="n">
        <v>372.3</v>
      </c>
      <c r="F386" s="19" t="n">
        <f aca="false">E386*C386</f>
        <v>1489.2</v>
      </c>
      <c r="G386" s="19" t="n">
        <f aca="false">F386*1.22</f>
        <v>1816.824</v>
      </c>
    </row>
    <row r="387" s="36" customFormat="true" ht="159.75" hidden="false" customHeight="true" outlineLevel="0" collapsed="false">
      <c r="A387" s="41" t="s">
        <v>313</v>
      </c>
      <c r="B387" s="28" t="s">
        <v>302</v>
      </c>
      <c r="C387" s="29" t="n">
        <v>4</v>
      </c>
      <c r="D387" s="18" t="s">
        <v>25</v>
      </c>
      <c r="E387" s="19" t="n">
        <v>116.44</v>
      </c>
      <c r="F387" s="19" t="n">
        <f aca="false">E387*C387</f>
        <v>465.76</v>
      </c>
      <c r="G387" s="19" t="n">
        <f aca="false">F387*1.22</f>
        <v>568.2272</v>
      </c>
    </row>
    <row r="388" s="36" customFormat="true" ht="147.75" hidden="false" customHeight="true" outlineLevel="0" collapsed="false">
      <c r="A388" s="41" t="s">
        <v>314</v>
      </c>
      <c r="B388" s="28" t="s">
        <v>302</v>
      </c>
      <c r="C388" s="29" t="n">
        <v>1</v>
      </c>
      <c r="D388" s="18" t="s">
        <v>25</v>
      </c>
      <c r="E388" s="19" t="n">
        <v>116.44</v>
      </c>
      <c r="F388" s="19" t="n">
        <f aca="false">E388*C388</f>
        <v>116.44</v>
      </c>
      <c r="G388" s="19" t="n">
        <f aca="false">F388*1.22</f>
        <v>142.0568</v>
      </c>
    </row>
    <row r="389" s="36" customFormat="true" ht="110.25" hidden="false" customHeight="true" outlineLevel="0" collapsed="false">
      <c r="A389" s="41" t="s">
        <v>315</v>
      </c>
      <c r="B389" s="28" t="s">
        <v>302</v>
      </c>
      <c r="C389" s="29" t="n">
        <v>2</v>
      </c>
      <c r="D389" s="18" t="s">
        <v>25</v>
      </c>
      <c r="E389" s="19" t="n">
        <v>116.44</v>
      </c>
      <c r="F389" s="19" t="n">
        <f aca="false">E389*C389</f>
        <v>232.88</v>
      </c>
      <c r="G389" s="19" t="n">
        <f aca="false">F389*1.22</f>
        <v>284.1136</v>
      </c>
    </row>
    <row r="390" s="36" customFormat="true" ht="113.25" hidden="false" customHeight="true" outlineLevel="0" collapsed="false">
      <c r="A390" s="41" t="s">
        <v>316</v>
      </c>
      <c r="B390" s="20" t="s">
        <v>317</v>
      </c>
      <c r="C390" s="21" t="n">
        <v>1</v>
      </c>
      <c r="D390" s="18" t="s">
        <v>237</v>
      </c>
      <c r="E390" s="19" t="n">
        <v>228.78</v>
      </c>
      <c r="F390" s="19" t="n">
        <f aca="false">E390*C390</f>
        <v>228.78</v>
      </c>
      <c r="G390" s="19" t="n">
        <f aca="false">F390*1.22</f>
        <v>279.1116</v>
      </c>
    </row>
    <row r="391" s="36" customFormat="true" ht="104.25" hidden="false" customHeight="true" outlineLevel="0" collapsed="false">
      <c r="A391" s="41" t="s">
        <v>318</v>
      </c>
      <c r="B391" s="20" t="s">
        <v>319</v>
      </c>
      <c r="C391" s="21" t="n">
        <v>1</v>
      </c>
      <c r="D391" s="18" t="s">
        <v>237</v>
      </c>
      <c r="E391" s="19" t="n">
        <v>228.78</v>
      </c>
      <c r="F391" s="19" t="n">
        <f aca="false">E391*C391</f>
        <v>228.78</v>
      </c>
      <c r="G391" s="19" t="n">
        <f aca="false">F391*1.22</f>
        <v>279.1116</v>
      </c>
    </row>
    <row r="392" s="36" customFormat="true" ht="105.75" hidden="false" customHeight="true" outlineLevel="0" collapsed="false">
      <c r="A392" s="41" t="s">
        <v>320</v>
      </c>
      <c r="B392" s="20" t="s">
        <v>321</v>
      </c>
      <c r="C392" s="21" t="n">
        <v>1</v>
      </c>
      <c r="D392" s="18" t="s">
        <v>237</v>
      </c>
      <c r="E392" s="19" t="n">
        <v>228.78</v>
      </c>
      <c r="F392" s="19" t="n">
        <f aca="false">E392*C392</f>
        <v>228.78</v>
      </c>
      <c r="G392" s="19" t="n">
        <f aca="false">F392*1.22</f>
        <v>279.1116</v>
      </c>
    </row>
    <row r="393" s="36" customFormat="true" ht="104.25" hidden="false" customHeight="true" outlineLevel="0" collapsed="false">
      <c r="A393" s="43" t="s">
        <v>322</v>
      </c>
      <c r="B393" s="20" t="s">
        <v>323</v>
      </c>
      <c r="C393" s="21" t="n">
        <v>1</v>
      </c>
      <c r="D393" s="18" t="s">
        <v>55</v>
      </c>
      <c r="E393" s="19" t="n">
        <v>136.94</v>
      </c>
      <c r="F393" s="19" t="n">
        <f aca="false">E393*C393</f>
        <v>136.94</v>
      </c>
      <c r="G393" s="19" t="n">
        <f aca="false">F393*1.22</f>
        <v>167.0668</v>
      </c>
    </row>
    <row r="394" s="36" customFormat="true" ht="123.75" hidden="false" customHeight="true" outlineLevel="0" collapsed="false">
      <c r="A394" s="43"/>
      <c r="B394" s="45" t="s">
        <v>324</v>
      </c>
      <c r="C394" s="29" t="n">
        <v>1</v>
      </c>
      <c r="D394" s="18" t="s">
        <v>57</v>
      </c>
      <c r="E394" s="19" t="n">
        <v>118.49</v>
      </c>
      <c r="F394" s="19" t="n">
        <f aca="false">E394*C394</f>
        <v>118.49</v>
      </c>
      <c r="G394" s="19" t="n">
        <f aca="false">F394*1.22</f>
        <v>144.5578</v>
      </c>
    </row>
    <row r="395" s="36" customFormat="true" ht="82.5" hidden="false" customHeight="true" outlineLevel="0" collapsed="false">
      <c r="A395" s="43"/>
      <c r="B395" s="28" t="s">
        <v>110</v>
      </c>
      <c r="C395" s="29" t="n">
        <v>1</v>
      </c>
      <c r="D395" s="18" t="s">
        <v>15</v>
      </c>
      <c r="E395" s="19" t="n">
        <v>29.93</v>
      </c>
      <c r="F395" s="19" t="n">
        <f aca="false">E395*C395</f>
        <v>29.93</v>
      </c>
      <c r="G395" s="19" t="n">
        <f aca="false">F395*1.22</f>
        <v>36.5146</v>
      </c>
    </row>
    <row r="396" s="36" customFormat="true" ht="125.25" hidden="false" customHeight="true" outlineLevel="0" collapsed="false">
      <c r="A396" s="43" t="s">
        <v>325</v>
      </c>
      <c r="B396" s="28" t="s">
        <v>326</v>
      </c>
      <c r="C396" s="29" t="n">
        <v>1</v>
      </c>
      <c r="D396" s="18" t="s">
        <v>25</v>
      </c>
      <c r="E396" s="19" t="n">
        <v>116.44</v>
      </c>
      <c r="F396" s="19" t="n">
        <f aca="false">E396*C396</f>
        <v>116.44</v>
      </c>
      <c r="G396" s="19" t="n">
        <f aca="false">F396*1.22</f>
        <v>142.0568</v>
      </c>
    </row>
    <row r="397" s="36" customFormat="true" ht="141.75" hidden="false" customHeight="true" outlineLevel="0" collapsed="false">
      <c r="A397" s="43"/>
      <c r="B397" s="28" t="s">
        <v>327</v>
      </c>
      <c r="C397" s="29" t="n">
        <v>4</v>
      </c>
      <c r="D397" s="18" t="s">
        <v>25</v>
      </c>
      <c r="E397" s="19" t="n">
        <v>116.44</v>
      </c>
      <c r="F397" s="19" t="n">
        <f aca="false">E397*C397</f>
        <v>465.76</v>
      </c>
      <c r="G397" s="19" t="n">
        <f aca="false">F397*1.22</f>
        <v>568.2272</v>
      </c>
    </row>
    <row r="398" s="36" customFormat="true" ht="67.5" hidden="false" customHeight="true" outlineLevel="0" collapsed="false">
      <c r="A398" s="43"/>
      <c r="B398" s="20" t="s">
        <v>303</v>
      </c>
      <c r="C398" s="21" t="n">
        <v>4</v>
      </c>
      <c r="D398" s="18" t="s">
        <v>47</v>
      </c>
      <c r="E398" s="19" t="n">
        <v>70.52</v>
      </c>
      <c r="F398" s="19" t="n">
        <f aca="false">E398*C398</f>
        <v>282.08</v>
      </c>
      <c r="G398" s="19" t="n">
        <f aca="false">F398*1.22</f>
        <v>344.1376</v>
      </c>
    </row>
    <row r="399" s="36" customFormat="true" ht="117" hidden="false" customHeight="true" outlineLevel="0" collapsed="false">
      <c r="A399" s="43"/>
      <c r="B399" s="28" t="s">
        <v>328</v>
      </c>
      <c r="C399" s="29" t="n">
        <v>4</v>
      </c>
      <c r="D399" s="18" t="s">
        <v>55</v>
      </c>
      <c r="E399" s="19" t="n">
        <v>136.94</v>
      </c>
      <c r="F399" s="19" t="n">
        <f aca="false">E399*C399</f>
        <v>547.76</v>
      </c>
      <c r="G399" s="19" t="n">
        <f aca="false">F399*1.22</f>
        <v>668.2672</v>
      </c>
    </row>
    <row r="400" s="36" customFormat="true" ht="146.25" hidden="false" customHeight="true" outlineLevel="0" collapsed="false">
      <c r="A400" s="43"/>
      <c r="B400" s="20" t="s">
        <v>159</v>
      </c>
      <c r="C400" s="21" t="n">
        <v>2</v>
      </c>
      <c r="D400" s="18" t="s">
        <v>173</v>
      </c>
      <c r="E400" s="19" t="n">
        <v>490.77</v>
      </c>
      <c r="F400" s="19" t="n">
        <f aca="false">E400*C400</f>
        <v>981.54</v>
      </c>
      <c r="G400" s="19" t="n">
        <f aca="false">F400*1.22</f>
        <v>1197.4788</v>
      </c>
    </row>
    <row r="401" s="36" customFormat="true" ht="240.75" hidden="false" customHeight="true" outlineLevel="0" collapsed="false">
      <c r="A401" s="43"/>
      <c r="B401" s="28" t="s">
        <v>329</v>
      </c>
      <c r="C401" s="29" t="n">
        <v>8</v>
      </c>
      <c r="D401" s="18" t="s">
        <v>84</v>
      </c>
      <c r="E401" s="19" t="n">
        <v>83.23</v>
      </c>
      <c r="F401" s="19" t="n">
        <f aca="false">E401*C401</f>
        <v>665.84</v>
      </c>
      <c r="G401" s="19" t="n">
        <f aca="false">F401*1.22</f>
        <v>812.3248</v>
      </c>
    </row>
    <row r="402" s="36" customFormat="true" ht="143.25" hidden="false" customHeight="true" outlineLevel="0" collapsed="false">
      <c r="A402" s="41" t="s">
        <v>330</v>
      </c>
      <c r="B402" s="28" t="s">
        <v>302</v>
      </c>
      <c r="C402" s="29" t="n">
        <v>4</v>
      </c>
      <c r="D402" s="18" t="s">
        <v>25</v>
      </c>
      <c r="E402" s="19" t="n">
        <v>116.44</v>
      </c>
      <c r="F402" s="19" t="n">
        <f aca="false">E402*C402</f>
        <v>465.76</v>
      </c>
      <c r="G402" s="19" t="n">
        <f aca="false">F402*1.22</f>
        <v>568.2272</v>
      </c>
    </row>
    <row r="403" s="36" customFormat="true" ht="142.5" hidden="false" customHeight="true" outlineLevel="0" collapsed="false">
      <c r="A403" s="41" t="s">
        <v>331</v>
      </c>
      <c r="B403" s="28" t="s">
        <v>332</v>
      </c>
      <c r="C403" s="21" t="n">
        <v>4</v>
      </c>
      <c r="D403" s="18" t="s">
        <v>333</v>
      </c>
      <c r="E403" s="19" t="n">
        <v>2980.7</v>
      </c>
      <c r="F403" s="19" t="n">
        <f aca="false">E403*C403</f>
        <v>11922.8</v>
      </c>
      <c r="G403" s="19" t="n">
        <f aca="false">F403*1.22</f>
        <v>14545.816</v>
      </c>
    </row>
    <row r="404" s="36" customFormat="true" ht="47.25" hidden="false" customHeight="true" outlineLevel="0" collapsed="false">
      <c r="A404" s="44" t="s">
        <v>334</v>
      </c>
      <c r="B404" s="28" t="s">
        <v>335</v>
      </c>
      <c r="C404" s="21" t="n">
        <v>10</v>
      </c>
      <c r="D404" s="18" t="s">
        <v>336</v>
      </c>
      <c r="E404" s="19" t="n">
        <v>270.6</v>
      </c>
      <c r="F404" s="19" t="n">
        <f aca="false">E404*C404</f>
        <v>2706</v>
      </c>
      <c r="G404" s="19" t="n">
        <f aca="false">F404*1.22</f>
        <v>3301.32</v>
      </c>
    </row>
    <row r="405" s="36" customFormat="true" ht="152.25" hidden="false" customHeight="true" outlineLevel="0" collapsed="false">
      <c r="A405" s="41" t="s">
        <v>337</v>
      </c>
      <c r="B405" s="28" t="s">
        <v>302</v>
      </c>
      <c r="C405" s="29" t="n">
        <v>7</v>
      </c>
      <c r="D405" s="18" t="s">
        <v>25</v>
      </c>
      <c r="E405" s="19" t="n">
        <v>116.44</v>
      </c>
      <c r="F405" s="19" t="n">
        <f aca="false">E405*C405</f>
        <v>815.08</v>
      </c>
      <c r="G405" s="19" t="n">
        <f aca="false">F405*1.22</f>
        <v>994.3976</v>
      </c>
    </row>
    <row r="406" s="36" customFormat="true" ht="105.75" hidden="false" customHeight="true" outlineLevel="0" collapsed="false">
      <c r="A406" s="41" t="s">
        <v>338</v>
      </c>
      <c r="B406" s="20" t="s">
        <v>317</v>
      </c>
      <c r="C406" s="21" t="n">
        <v>2</v>
      </c>
      <c r="D406" s="18" t="s">
        <v>237</v>
      </c>
      <c r="E406" s="19" t="n">
        <v>228.78</v>
      </c>
      <c r="F406" s="19" t="n">
        <f aca="false">E406*C406</f>
        <v>457.56</v>
      </c>
      <c r="G406" s="19" t="n">
        <f aca="false">F406*1.22</f>
        <v>558.2232</v>
      </c>
    </row>
    <row r="407" s="36" customFormat="true" ht="261" hidden="false" customHeight="true" outlineLevel="0" collapsed="false">
      <c r="A407" s="41" t="s">
        <v>339</v>
      </c>
      <c r="B407" s="20" t="s">
        <v>340</v>
      </c>
      <c r="C407" s="24" t="n">
        <v>1</v>
      </c>
      <c r="D407" s="18" t="s">
        <v>341</v>
      </c>
      <c r="E407" s="19" t="n">
        <v>2339.05</v>
      </c>
      <c r="F407" s="19" t="n">
        <f aca="false">E407*C407</f>
        <v>2339.05</v>
      </c>
      <c r="G407" s="19" t="n">
        <f aca="false">F407*1.22</f>
        <v>2853.641</v>
      </c>
    </row>
    <row r="408" s="36" customFormat="true" ht="69.75" hidden="false" customHeight="true" outlineLevel="0" collapsed="false">
      <c r="A408" s="46" t="s">
        <v>342</v>
      </c>
      <c r="B408" s="28" t="s">
        <v>343</v>
      </c>
      <c r="C408" s="29" t="n">
        <v>1</v>
      </c>
      <c r="D408" s="18" t="s">
        <v>344</v>
      </c>
      <c r="E408" s="19" t="n">
        <v>990.56</v>
      </c>
      <c r="F408" s="19" t="n">
        <f aca="false">E408*C408</f>
        <v>990.56</v>
      </c>
      <c r="G408" s="19" t="n">
        <f aca="false">F408*1.22</f>
        <v>1208.4832</v>
      </c>
    </row>
    <row r="409" s="36" customFormat="true" ht="108" hidden="false" customHeight="true" outlineLevel="0" collapsed="false">
      <c r="A409" s="43" t="s">
        <v>288</v>
      </c>
      <c r="B409" s="20" t="s">
        <v>345</v>
      </c>
      <c r="C409" s="21" t="n">
        <v>4</v>
      </c>
      <c r="D409" s="18" t="s">
        <v>237</v>
      </c>
      <c r="E409" s="19" t="n">
        <v>228.78</v>
      </c>
      <c r="F409" s="19" t="n">
        <f aca="false">E409*C409</f>
        <v>915.12</v>
      </c>
      <c r="G409" s="19" t="n">
        <f aca="false">F409*1.22</f>
        <v>1116.4464</v>
      </c>
    </row>
    <row r="410" s="36" customFormat="true" ht="41.25" hidden="false" customHeight="true" outlineLevel="0" collapsed="false">
      <c r="A410" s="43"/>
      <c r="B410" s="20" t="s">
        <v>346</v>
      </c>
      <c r="C410" s="21" t="n">
        <v>2</v>
      </c>
      <c r="D410" s="18" t="s">
        <v>347</v>
      </c>
      <c r="E410" s="19" t="n">
        <v>129.15</v>
      </c>
      <c r="F410" s="19" t="n">
        <f aca="false">E410*C410</f>
        <v>258.3</v>
      </c>
      <c r="G410" s="19" t="n">
        <f aca="false">F410*1.22</f>
        <v>315.126</v>
      </c>
    </row>
    <row r="411" s="36" customFormat="true" ht="149.25" hidden="false" customHeight="true" outlineLevel="0" collapsed="false">
      <c r="A411" s="43" t="s">
        <v>348</v>
      </c>
      <c r="B411" s="28" t="s">
        <v>302</v>
      </c>
      <c r="C411" s="29" t="n">
        <v>2</v>
      </c>
      <c r="D411" s="18" t="s">
        <v>25</v>
      </c>
      <c r="E411" s="19" t="n">
        <v>116.44</v>
      </c>
      <c r="F411" s="19" t="n">
        <f aca="false">E411*C411</f>
        <v>232.88</v>
      </c>
      <c r="G411" s="19" t="n">
        <f aca="false">F411*1.22</f>
        <v>284.1136</v>
      </c>
    </row>
    <row r="412" s="36" customFormat="true" ht="88.5" hidden="false" customHeight="true" outlineLevel="0" collapsed="false">
      <c r="A412" s="43"/>
      <c r="B412" s="28" t="s">
        <v>308</v>
      </c>
      <c r="C412" s="29" t="n">
        <v>1</v>
      </c>
      <c r="D412" s="18" t="s">
        <v>309</v>
      </c>
      <c r="E412" s="19" t="n">
        <v>512.5</v>
      </c>
      <c r="F412" s="19" t="n">
        <f aca="false">E412*C412</f>
        <v>512.5</v>
      </c>
      <c r="G412" s="19" t="n">
        <f aca="false">F412*1.22</f>
        <v>625.25</v>
      </c>
    </row>
    <row r="413" s="36" customFormat="true" ht="110.25" hidden="false" customHeight="false" outlineLevel="0" collapsed="false">
      <c r="A413" s="41" t="s">
        <v>349</v>
      </c>
      <c r="B413" s="45" t="s">
        <v>350</v>
      </c>
      <c r="C413" s="29" t="n">
        <v>2</v>
      </c>
      <c r="D413" s="18" t="s">
        <v>57</v>
      </c>
      <c r="E413" s="19" t="n">
        <v>118.49</v>
      </c>
      <c r="F413" s="19" t="n">
        <f aca="false">E413*C413</f>
        <v>236.98</v>
      </c>
      <c r="G413" s="19" t="n">
        <f aca="false">F413*1.22</f>
        <v>289.1156</v>
      </c>
    </row>
    <row r="414" s="36" customFormat="true" ht="63.75" hidden="false" customHeight="true" outlineLevel="0" collapsed="false">
      <c r="A414" s="41" t="s">
        <v>351</v>
      </c>
      <c r="B414" s="45" t="s">
        <v>352</v>
      </c>
      <c r="C414" s="29" t="n">
        <v>5</v>
      </c>
      <c r="D414" s="18" t="s">
        <v>353</v>
      </c>
      <c r="E414" s="19" t="n">
        <v>225.91</v>
      </c>
      <c r="F414" s="19" t="n">
        <f aca="false">E414*C414</f>
        <v>1129.55</v>
      </c>
      <c r="G414" s="19" t="n">
        <f aca="false">F414*1.22</f>
        <v>1378.051</v>
      </c>
    </row>
    <row r="415" s="36" customFormat="true" ht="330" hidden="false" customHeight="true" outlineLevel="0" collapsed="false">
      <c r="A415" s="41" t="s">
        <v>354</v>
      </c>
      <c r="B415" s="20" t="s">
        <v>355</v>
      </c>
      <c r="C415" s="21" t="n">
        <v>3</v>
      </c>
      <c r="D415" s="18" t="s">
        <v>187</v>
      </c>
      <c r="E415" s="19" t="n">
        <v>632.63</v>
      </c>
      <c r="F415" s="19" t="n">
        <f aca="false">E415*C415</f>
        <v>1897.89</v>
      </c>
      <c r="G415" s="19" t="n">
        <f aca="false">F415*1.22</f>
        <v>2315.4258</v>
      </c>
    </row>
    <row r="416" s="36" customFormat="true" ht="359.25" hidden="false" customHeight="true" outlineLevel="0" collapsed="false">
      <c r="A416" s="22" t="s">
        <v>356</v>
      </c>
      <c r="B416" s="20" t="s">
        <v>355</v>
      </c>
      <c r="C416" s="21" t="n">
        <v>1</v>
      </c>
      <c r="D416" s="18" t="s">
        <v>187</v>
      </c>
      <c r="E416" s="19" t="n">
        <v>632.63</v>
      </c>
      <c r="F416" s="19" t="n">
        <f aca="false">E416*C416</f>
        <v>632.63</v>
      </c>
      <c r="G416" s="19" t="n">
        <f aca="false">F416*1.22</f>
        <v>771.8086</v>
      </c>
    </row>
    <row r="417" customFormat="false" ht="354" hidden="false" customHeight="true" outlineLevel="0" collapsed="false">
      <c r="A417" s="47" t="s">
        <v>357</v>
      </c>
      <c r="B417" s="34" t="s">
        <v>355</v>
      </c>
      <c r="C417" s="48" t="n">
        <v>2</v>
      </c>
      <c r="D417" s="18" t="s">
        <v>187</v>
      </c>
      <c r="E417" s="19" t="n">
        <v>632.63</v>
      </c>
      <c r="F417" s="19" t="n">
        <f aca="false">E417*C417</f>
        <v>1265.26</v>
      </c>
      <c r="G417" s="19" t="n">
        <f aca="false">F417*1.22</f>
        <v>1543.6172</v>
      </c>
    </row>
    <row r="418" customFormat="false" ht="36" hidden="false" customHeight="true" outlineLevel="0" collapsed="false">
      <c r="A418" s="32" t="s">
        <v>358</v>
      </c>
      <c r="B418" s="32"/>
      <c r="C418" s="32"/>
      <c r="D418" s="32"/>
      <c r="E418" s="32"/>
      <c r="F418" s="19" t="n">
        <f aca="false">SUM(F357:F417)</f>
        <v>43462.24</v>
      </c>
      <c r="G418" s="19" t="n">
        <f aca="false">F418*1.22</f>
        <v>53023.9328</v>
      </c>
    </row>
    <row r="419" customFormat="false" ht="12.75" hidden="false" customHeight="true" outlineLevel="0" collapsed="false">
      <c r="A419" s="49"/>
      <c r="B419" s="50"/>
      <c r="C419" s="51"/>
      <c r="D419" s="52"/>
      <c r="E419" s="53"/>
      <c r="F419" s="53"/>
      <c r="G419" s="53"/>
    </row>
    <row r="420" customFormat="false" ht="19.5" hidden="false" customHeight="true" outlineLevel="0" collapsed="false">
      <c r="A420" s="54" t="s">
        <v>359</v>
      </c>
      <c r="B420" s="54"/>
      <c r="C420" s="54"/>
      <c r="D420" s="54"/>
      <c r="E420" s="54"/>
      <c r="F420" s="39" t="n">
        <f aca="false">SUM(F113+F160+F230+F356+F418)</f>
        <v>161978.09</v>
      </c>
      <c r="G420" s="39" t="n">
        <f aca="false">F420*1.22</f>
        <v>197613.2698</v>
      </c>
    </row>
  </sheetData>
  <mergeCells count="71">
    <mergeCell ref="A1:G1"/>
    <mergeCell ref="A2:G2"/>
    <mergeCell ref="A3:G3"/>
    <mergeCell ref="A4:G4"/>
    <mergeCell ref="A6:A7"/>
    <mergeCell ref="A9:A10"/>
    <mergeCell ref="A12:A13"/>
    <mergeCell ref="A16:A25"/>
    <mergeCell ref="A27:A28"/>
    <mergeCell ref="A29:A35"/>
    <mergeCell ref="A36:A39"/>
    <mergeCell ref="A40:A46"/>
    <mergeCell ref="A47:A55"/>
    <mergeCell ref="A56:A64"/>
    <mergeCell ref="A65:A71"/>
    <mergeCell ref="A72:A83"/>
    <mergeCell ref="A87:A91"/>
    <mergeCell ref="A92:A98"/>
    <mergeCell ref="A99:A106"/>
    <mergeCell ref="A107:A112"/>
    <mergeCell ref="A113:E113"/>
    <mergeCell ref="A114:A116"/>
    <mergeCell ref="A117:A118"/>
    <mergeCell ref="A119:A122"/>
    <mergeCell ref="A124:A132"/>
    <mergeCell ref="A133:A140"/>
    <mergeCell ref="A141:A146"/>
    <mergeCell ref="A147:A148"/>
    <mergeCell ref="A149:A158"/>
    <mergeCell ref="A160:E160"/>
    <mergeCell ref="A161:A169"/>
    <mergeCell ref="A170:A177"/>
    <mergeCell ref="A178:A186"/>
    <mergeCell ref="A187:A194"/>
    <mergeCell ref="A195:A200"/>
    <mergeCell ref="A201:A216"/>
    <mergeCell ref="A218:A225"/>
    <mergeCell ref="A226:A229"/>
    <mergeCell ref="A230:E230"/>
    <mergeCell ref="A231:A234"/>
    <mergeCell ref="A235:A243"/>
    <mergeCell ref="A244:A252"/>
    <mergeCell ref="A253:A261"/>
    <mergeCell ref="A262:A271"/>
    <mergeCell ref="A272:A277"/>
    <mergeCell ref="A278:A283"/>
    <mergeCell ref="A285:A293"/>
    <mergeCell ref="A294:A303"/>
    <mergeCell ref="A304:A314"/>
    <mergeCell ref="A315:A325"/>
    <mergeCell ref="C326:C331"/>
    <mergeCell ref="D326:D331"/>
    <mergeCell ref="E326:E331"/>
    <mergeCell ref="F326:F331"/>
    <mergeCell ref="G326:G331"/>
    <mergeCell ref="A334:A336"/>
    <mergeCell ref="A337:A339"/>
    <mergeCell ref="A340:A341"/>
    <mergeCell ref="A342:A347"/>
    <mergeCell ref="A348:A353"/>
    <mergeCell ref="A356:E356"/>
    <mergeCell ref="A357:A367"/>
    <mergeCell ref="A368:A377"/>
    <mergeCell ref="A379:A381"/>
    <mergeCell ref="A382:A383"/>
    <mergeCell ref="A393:A395"/>
    <mergeCell ref="A396:A401"/>
    <mergeCell ref="A409:A410"/>
    <mergeCell ref="A411:A412"/>
    <mergeCell ref="A418:E418"/>
    <mergeCell ref="A420:E420"/>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f.stefanini</cp:lastModifiedBy>
  <cp:lastPrinted>2017-03-28T09:40:54Z</cp:lastPrinted>
  <dcterms:modified xsi:type="dcterms:W3CDTF">2017-10-10T10:53:18Z</dcterms:modified>
  <cp:revision>0</cp:revision>
  <dc:subject/>
  <dc:title/>
</cp:coreProperties>
</file>