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definitiva in unione" sheetId="1" state="visible" r:id="rId2"/>
    <sheet name="Foglio1" sheetId="2" state="visible" r:id="rId3"/>
  </sheets>
  <definedNames>
    <definedName function="false" hidden="false" localSheetId="0" name="Excel_BuiltIn_Print_Area" vbProcedure="false">'definitiva in unione'!$A:$A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RADIOISOTOPICI E KIT FREDDI </t>
  </si>
  <si>
    <t xml:space="preserve">AZIENDA OSPEDALIERA MARCHE NORD</t>
  </si>
  <si>
    <t xml:space="preserve">AZIENDA OSPEDALIERA UNIVERSITARIA UMBERTO I - LANCISI - SALESI</t>
  </si>
  <si>
    <t xml:space="preserve">INRCA POR ANCONA</t>
  </si>
  <si>
    <t xml:space="preserve">ASUR AV5 ASCOLI 470.946 II/anno</t>
  </si>
  <si>
    <t xml:space="preserve">ASUR AV3 MACERATA (672.994 II/anno)</t>
  </si>
  <si>
    <t xml:space="preserve">ASUR A1 urbino (87.825 II/anno)</t>
  </si>
  <si>
    <t xml:space="preserve">Qt annue</t>
  </si>
  <si>
    <t xml:space="preserve">N. consegne</t>
  </si>
  <si>
    <t xml:space="preserve">Prezzo unitario prodotto</t>
  </si>
  <si>
    <t xml:space="preserve">Aliquota IVA</t>
  </si>
  <si>
    <t xml:space="preserve">Spesa annua Prodotto</t>
  </si>
  <si>
    <t xml:space="preserve">Spesa annua Trasporti</t>
  </si>
  <si>
    <t xml:space="preserve">Costo annuo IVA</t>
  </si>
  <si>
    <t xml:space="preserve">Spesa annua Prodotti + Trasporti + IVA</t>
  </si>
  <si>
    <t xml:space="preserve">N. anni</t>
  </si>
  <si>
    <t xml:space="preserve">Totale 5 ANNI Prodotto</t>
  </si>
  <si>
    <t xml:space="preserve">Totale 5 ANNI Trasporto  </t>
  </si>
  <si>
    <t xml:space="preserve">TOTALE 5 anni prodotto + trasporto iva esclusa  </t>
  </si>
  <si>
    <t xml:space="preserve">Totale 5 anni IVA</t>
  </si>
  <si>
    <t xml:space="preserve">TOTALE 5 ANNI Prodotto + Trasporto + IVA</t>
  </si>
  <si>
    <t xml:space="preserve">TOTALE 5 ANNI Prodotto + Trasporto  IVA esclusa </t>
  </si>
  <si>
    <t xml:space="preserve">Totale 5 ANNI Trasporto</t>
  </si>
  <si>
    <t xml:space="preserve">TOTALE 5 ANNI Prodotto + Trasporto iva esclusa</t>
  </si>
  <si>
    <t xml:space="preserve">TOTALE 5 ANNI Prodotto + Trasporto IVA esclusa </t>
  </si>
  <si>
    <t xml:space="preserve">TOTALE   5 ANNI Prodotto + Trasporto + IVA</t>
  </si>
  <si>
    <t xml:space="preserve">VALORE LOTTI </t>
  </si>
  <si>
    <t xml:space="preserve">IMPORTI DI SPESA MEDICINA NUCLEARE </t>
  </si>
  <si>
    <t xml:space="preserve">LOTTO</t>
  </si>
  <si>
    <t xml:space="preserve">SUB LOTTO</t>
  </si>
  <si>
    <t xml:space="preserve">PRODOTTO</t>
  </si>
  <si>
    <t xml:space="preserve">GENERATORI DI TECNEZIO 99m</t>
  </si>
  <si>
    <t xml:space="preserve">1.1</t>
  </si>
  <si>
    <t xml:space="preserve">Configurazione 2 Generatori di Tc-99m - AORMN</t>
  </si>
  <si>
    <t xml:space="preserve">1.2</t>
  </si>
  <si>
    <t xml:space="preserve">Configurazione 2 Generatori di Tc-99m - AV3</t>
  </si>
  <si>
    <t xml:space="preserve">1.3</t>
  </si>
  <si>
    <t xml:space="preserve">Configurazione 2 Generatori di Tc-99m - AOU ANCONA</t>
  </si>
  <si>
    <t xml:space="preserve">1.4</t>
  </si>
  <si>
    <r>
      <rPr>
        <sz val="10"/>
        <color rgb="FF000000"/>
        <rFont val="Arial"/>
        <family val="2"/>
      </rPr>
      <t xml:space="preserve">Configurazione 1 Generatore di Tc-99m</t>
    </r>
    <r>
      <rPr>
        <b val="true"/>
        <sz val="10"/>
        <color rgb="FF00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AV5</t>
    </r>
  </si>
  <si>
    <t xml:space="preserve">1.5</t>
  </si>
  <si>
    <r>
      <rPr>
        <sz val="10"/>
        <color rgb="FF000000"/>
        <rFont val="Arial"/>
        <family val="2"/>
      </rPr>
      <t xml:space="preserve">Configurazione 1 Generatore di Tc-99m</t>
    </r>
    <r>
      <rPr>
        <b val="true"/>
        <sz val="10"/>
        <color rgb="FF00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INRCA</t>
    </r>
  </si>
  <si>
    <t xml:space="preserve">1.6</t>
  </si>
  <si>
    <r>
      <rPr>
        <sz val="10"/>
        <color rgb="FF000000"/>
        <rFont val="Arial"/>
        <family val="2"/>
      </rPr>
      <t xml:space="preserve">Configurazione 1 Generatore di Tc-99m</t>
    </r>
    <r>
      <rPr>
        <b val="true"/>
        <sz val="10"/>
        <color rgb="FF00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AV1</t>
    </r>
  </si>
  <si>
    <t xml:space="preserve">1.7</t>
  </si>
  <si>
    <t xml:space="preserve">Spese di trasporto consegne ordinarie</t>
  </si>
  <si>
    <t xml:space="preserve">1.8</t>
  </si>
  <si>
    <t xml:space="preserve">Spese di trasporto consegne tassative</t>
  </si>
  <si>
    <t xml:space="preserve">1.9</t>
  </si>
  <si>
    <t xml:space="preserve">Servizio mensile di ritiro dei generatori esausti</t>
  </si>
  <si>
    <t xml:space="preserve">IODIO 123 DATSCAN</t>
  </si>
  <si>
    <t xml:space="preserve">2.1</t>
  </si>
  <si>
    <t xml:space="preserve">I 123 Ioflupano fiala da 5 mCi-185 MBq</t>
  </si>
  <si>
    <t xml:space="preserve">2.2</t>
  </si>
  <si>
    <t xml:space="preserve">Spese di trasporto consegne</t>
  </si>
  <si>
    <t xml:space="preserve">SFERE RESINA VEICOLANTI ITTRIO 90</t>
  </si>
  <si>
    <t xml:space="preserve">3.1</t>
  </si>
  <si>
    <t xml:space="preserve">Ittrio 90 microsfere in resina da 3GBq</t>
  </si>
  <si>
    <t xml:space="preserve">3.2</t>
  </si>
  <si>
    <t xml:space="preserve">4.1</t>
  </si>
  <si>
    <t xml:space="preserve">Kit per controllo del contenuto di ALLUMINA nell'eluato (n. test)</t>
  </si>
  <si>
    <t xml:space="preserve">5.1</t>
  </si>
  <si>
    <t xml:space="preserve">MEDIA FILL in ottemperanza alle NBP (Prezzo a kit per tre campionature)</t>
  </si>
  <si>
    <t xml:space="preserve">6.1</t>
  </si>
  <si>
    <t xml:space="preserve">KIT CQ INDIO 111 PENTREOTIDE OCTREOSCAN (n. determinazioni)</t>
  </si>
  <si>
    <t xml:space="preserve">7.1</t>
  </si>
  <si>
    <t xml:space="preserve">KIT CQ HDP /MDP (O SIMILARI) (n. determinazioni)</t>
  </si>
  <si>
    <t xml:space="preserve">8.1</t>
  </si>
  <si>
    <t xml:space="preserve">KIT CQ  DMSA (n. determinazioni)</t>
  </si>
  <si>
    <t xml:space="preserve">9.1</t>
  </si>
  <si>
    <t xml:space="preserve">KIT CQ DTPA (n. determinazioni)</t>
  </si>
  <si>
    <t xml:space="preserve">10.1</t>
  </si>
  <si>
    <t xml:space="preserve">KIT CQ HIDA (n. determinazioni)</t>
  </si>
  <si>
    <t xml:space="preserve">11.1</t>
  </si>
  <si>
    <t xml:space="preserve">KIT CQ MACROAGGREGATI DI ALBUMINA UMANA (n. determinazioni)</t>
  </si>
  <si>
    <t xml:space="preserve">12.1</t>
  </si>
  <si>
    <t xml:space="preserve">KIT CQ MAG3 (n. determinazioni)</t>
  </si>
  <si>
    <t xml:space="preserve">13.1</t>
  </si>
  <si>
    <t xml:space="preserve">KIT CQ CERETEC HM PAO (n. determinazioni)</t>
  </si>
  <si>
    <t xml:space="preserve">14.1</t>
  </si>
  <si>
    <t xml:space="preserve">KIT CQ SESTAMIBI (n. determinazioni)</t>
  </si>
  <si>
    <t xml:space="preserve">15.1</t>
  </si>
  <si>
    <t xml:space="preserve">KIT CQ TETROFOSMIN MYOVIEW (n. determinazioni)</t>
  </si>
  <si>
    <t xml:space="preserve">16.1</t>
  </si>
  <si>
    <t xml:space="preserve">KIT CQ NANOCOLLOIDI DI ALBUMINA (n. determinazion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&quot;€ &quot;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4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BE4" activePane="bottomRight" state="frozen"/>
      <selection pane="topLeft" activeCell="A1" activeCellId="0" sqref="A1"/>
      <selection pane="topRight" activeCell="BE1" activeCellId="0" sqref="BE1"/>
      <selection pane="bottomLeft" activeCell="A4" activeCellId="0" sqref="A4"/>
      <selection pane="bottomRight" activeCell="BK23" activeCellId="0" sqref="B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2"/>
    <col collapsed="false" customWidth="true" hidden="false" outlineLevel="0" max="3" min="3" style="2" width="63.55"/>
    <col collapsed="false" customWidth="true" hidden="false" outlineLevel="0" max="4" min="4" style="2" width="1.43"/>
    <col collapsed="false" customWidth="true" hidden="false" outlineLevel="0" max="6" min="5" style="3" width="7.55"/>
    <col collapsed="false" customWidth="true" hidden="false" outlineLevel="0" max="7" min="7" style="4" width="10.32"/>
    <col collapsed="false" customWidth="true" hidden="false" outlineLevel="0" max="8" min="8" style="4" width="9.43"/>
    <col collapsed="false" customWidth="true" hidden="false" outlineLevel="0" max="9" min="9" style="5" width="13.43"/>
    <col collapsed="false" customWidth="true" hidden="false" outlineLevel="0" max="10" min="10" style="5" width="13.66"/>
    <col collapsed="false" customWidth="true" hidden="false" outlineLevel="0" max="11" min="11" style="5" width="11.66"/>
    <col collapsed="false" customWidth="true" hidden="false" outlineLevel="0" max="12" min="12" style="5" width="12.99"/>
    <col collapsed="false" customWidth="true" hidden="false" outlineLevel="0" max="13" min="13" style="4" width="4.87"/>
    <col collapsed="false" customWidth="true" hidden="false" outlineLevel="0" max="14" min="14" style="4" width="13.33"/>
    <col collapsed="false" customWidth="true" hidden="false" outlineLevel="0" max="15" min="15" style="4" width="12.32"/>
    <col collapsed="false" customWidth="true" hidden="false" outlineLevel="0" max="16" min="16" style="4" width="19.1"/>
    <col collapsed="false" customWidth="true" hidden="false" outlineLevel="0" max="17" min="17" style="4" width="12.1"/>
    <col collapsed="false" customWidth="true" hidden="false" outlineLevel="0" max="18" min="18" style="4" width="14.99"/>
    <col collapsed="false" customWidth="true" hidden="false" outlineLevel="0" max="20" min="19" style="4" width="7.55"/>
    <col collapsed="false" customWidth="true" hidden="false" outlineLevel="0" max="21" min="21" style="4" width="10.32"/>
    <col collapsed="false" customWidth="true" hidden="false" outlineLevel="0" max="22" min="22" style="4" width="9.43"/>
    <col collapsed="false" customWidth="true" hidden="false" outlineLevel="0" max="23" min="23" style="4" width="13.33"/>
    <col collapsed="false" customWidth="true" hidden="false" outlineLevel="0" max="24" min="24" style="4" width="13.55"/>
    <col collapsed="false" customWidth="true" hidden="false" outlineLevel="0" max="25" min="25" style="4" width="12.66"/>
    <col collapsed="false" customWidth="true" hidden="false" outlineLevel="0" max="26" min="26" style="4" width="13.1"/>
    <col collapsed="false" customWidth="true" hidden="false" outlineLevel="0" max="27" min="27" style="6" width="4.66"/>
    <col collapsed="false" customWidth="true" hidden="false" outlineLevel="0" max="28" min="28" style="4" width="15.32"/>
    <col collapsed="false" customWidth="true" hidden="false" outlineLevel="0" max="29" min="29" style="4" width="13.1"/>
    <col collapsed="false" customWidth="true" hidden="false" outlineLevel="0" max="30" min="30" style="4" width="19.77"/>
    <col collapsed="false" customWidth="true" hidden="false" outlineLevel="0" max="31" min="31" style="4" width="13.1"/>
    <col collapsed="false" customWidth="true" hidden="false" outlineLevel="0" max="32" min="32" style="4" width="14.66"/>
    <col collapsed="false" customWidth="true" hidden="false" outlineLevel="0" max="34" min="33" style="5" width="7.55"/>
    <col collapsed="false" customWidth="true" hidden="false" outlineLevel="0" max="35" min="35" style="4" width="10.32"/>
    <col collapsed="false" customWidth="true" hidden="false" outlineLevel="0" max="36" min="36" style="7" width="9.43"/>
    <col collapsed="false" customWidth="true" hidden="false" outlineLevel="0" max="37" min="37" style="5" width="12.66"/>
    <col collapsed="false" customWidth="true" hidden="false" outlineLevel="0" max="39" min="38" style="5" width="12.1"/>
    <col collapsed="false" customWidth="true" hidden="false" outlineLevel="0" max="40" min="40" style="5" width="13.99"/>
    <col collapsed="false" customWidth="true" hidden="false" outlineLevel="0" max="41" min="41" style="7" width="4.66"/>
    <col collapsed="false" customWidth="true" hidden="false" outlineLevel="0" max="42" min="42" style="5" width="14.1"/>
    <col collapsed="false" customWidth="true" hidden="false" outlineLevel="0" max="44" min="43" style="5" width="12.66"/>
    <col collapsed="false" customWidth="true" hidden="false" outlineLevel="0" max="45" min="45" style="5" width="12.32"/>
    <col collapsed="false" customWidth="true" hidden="false" outlineLevel="0" max="46" min="46" style="5" width="13.43"/>
    <col collapsed="false" customWidth="true" hidden="false" outlineLevel="0" max="48" min="47" style="5" width="7.55"/>
    <col collapsed="false" customWidth="true" hidden="false" outlineLevel="0" max="49" min="49" style="5" width="10.32"/>
    <col collapsed="false" customWidth="true" hidden="false" outlineLevel="0" max="50" min="50" style="6" width="9.43"/>
    <col collapsed="false" customWidth="true" hidden="false" outlineLevel="0" max="51" min="51" style="5" width="12.88"/>
    <col collapsed="false" customWidth="true" hidden="false" outlineLevel="0" max="53" min="52" style="5" width="11.99"/>
    <col collapsed="false" customWidth="true" hidden="false" outlineLevel="0" max="54" min="54" style="5" width="13.87"/>
    <col collapsed="false" customWidth="true" hidden="false" outlineLevel="0" max="55" min="55" style="7" width="4.66"/>
    <col collapsed="false" customWidth="true" hidden="false" outlineLevel="0" max="56" min="56" style="5" width="13.66"/>
    <col collapsed="false" customWidth="true" hidden="false" outlineLevel="0" max="57" min="57" style="5" width="11.87"/>
    <col collapsed="false" customWidth="true" hidden="false" outlineLevel="0" max="58" min="58" style="5" width="17.32"/>
    <col collapsed="false" customWidth="true" hidden="false" outlineLevel="0" max="59" min="59" style="5" width="12.55"/>
    <col collapsed="false" customWidth="true" hidden="false" outlineLevel="0" max="60" min="60" style="5" width="15.66"/>
    <col collapsed="false" customWidth="true" hidden="false" outlineLevel="0" max="62" min="61" style="8" width="7.55"/>
    <col collapsed="false" customWidth="true" hidden="false" outlineLevel="0" max="63" min="63" style="4" width="10.32"/>
    <col collapsed="false" customWidth="true" hidden="false" outlineLevel="0" max="64" min="64" style="6" width="9.43"/>
    <col collapsed="false" customWidth="true" hidden="false" outlineLevel="0" max="65" min="65" style="5" width="12.88"/>
    <col collapsed="false" customWidth="true" hidden="false" outlineLevel="0" max="67" min="66" style="5" width="11.87"/>
    <col collapsed="false" customWidth="true" hidden="false" outlineLevel="0" max="68" min="68" style="5" width="14.33"/>
    <col collapsed="false" customWidth="true" hidden="false" outlineLevel="0" max="69" min="69" style="6" width="4.66"/>
    <col collapsed="false" customWidth="true" hidden="false" outlineLevel="0" max="70" min="70" style="4" width="13.1"/>
    <col collapsed="false" customWidth="true" hidden="false" outlineLevel="0" max="71" min="71" style="4" width="12.32"/>
    <col collapsed="false" customWidth="true" hidden="false" outlineLevel="0" max="72" min="72" style="4" width="17.76"/>
    <col collapsed="false" customWidth="true" hidden="false" outlineLevel="0" max="73" min="73" style="4" width="12.1"/>
    <col collapsed="false" customWidth="true" hidden="false" outlineLevel="0" max="74" min="74" style="4" width="14.55"/>
    <col collapsed="false" customWidth="true" hidden="false" outlineLevel="0" max="76" min="75" style="4" width="7.55"/>
    <col collapsed="false" customWidth="true" hidden="false" outlineLevel="0" max="77" min="77" style="4" width="10.32"/>
    <col collapsed="false" customWidth="true" hidden="false" outlineLevel="0" max="78" min="78" style="6" width="9.43"/>
    <col collapsed="false" customWidth="true" hidden="false" outlineLevel="0" max="79" min="79" style="4" width="11.99"/>
    <col collapsed="false" customWidth="true" hidden="false" outlineLevel="0" max="80" min="80" style="4" width="10.87"/>
    <col collapsed="false" customWidth="true" hidden="false" outlineLevel="0" max="81" min="81" style="4" width="10.43"/>
    <col collapsed="false" customWidth="true" hidden="false" outlineLevel="0" max="82" min="82" style="4" width="11.87"/>
    <col collapsed="false" customWidth="true" hidden="false" outlineLevel="0" max="83" min="83" style="4" width="4.66"/>
    <col collapsed="false" customWidth="true" hidden="false" outlineLevel="0" max="84" min="84" style="4" width="13.1"/>
    <col collapsed="false" customWidth="true" hidden="false" outlineLevel="0" max="85" min="85" style="4" width="12.1"/>
    <col collapsed="false" customWidth="true" hidden="false" outlineLevel="0" max="86" min="86" style="4" width="19.55"/>
    <col collapsed="false" customWidth="true" hidden="false" outlineLevel="0" max="87" min="87" style="4" width="11.66"/>
    <col collapsed="false" customWidth="true" hidden="false" outlineLevel="0" max="88" min="88" style="4" width="14.55"/>
    <col collapsed="false" customWidth="true" hidden="false" outlineLevel="0" max="89" min="89" style="9" width="18.43"/>
    <col collapsed="false" customWidth="true" hidden="false" outlineLevel="0" max="90" min="90" style="9" width="16.66"/>
    <col collapsed="false" customWidth="true" hidden="false" outlineLevel="0" max="91" min="91" style="9" width="18.99"/>
    <col collapsed="false" customWidth="false" hidden="false" outlineLevel="0" max="257" min="92" style="9" width="9.1"/>
  </cols>
  <sheetData>
    <row r="1" customFormat="false" ht="15.9" hidden="false" customHeight="true" outlineLevel="0" collapsed="false">
      <c r="A1" s="10" t="s">
        <v>0</v>
      </c>
      <c r="B1" s="10"/>
      <c r="C1" s="10"/>
      <c r="D1" s="11"/>
      <c r="E1" s="12" t="s">
        <v>1</v>
      </c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 t="s">
        <v>2</v>
      </c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 t="s">
        <v>3</v>
      </c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3" t="s">
        <v>4</v>
      </c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2" t="s">
        <v>5</v>
      </c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 t="s">
        <v>6</v>
      </c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4"/>
    </row>
    <row r="2" s="1" customFormat="true" ht="65.4" hidden="false" customHeight="true" outlineLevel="0" collapsed="false">
      <c r="A2" s="15"/>
      <c r="C2" s="16"/>
      <c r="D2" s="17"/>
      <c r="E2" s="18" t="s">
        <v>7</v>
      </c>
      <c r="F2" s="19" t="s">
        <v>8</v>
      </c>
      <c r="G2" s="20" t="s">
        <v>9</v>
      </c>
      <c r="H2" s="20" t="s">
        <v>10</v>
      </c>
      <c r="I2" s="20" t="s">
        <v>11</v>
      </c>
      <c r="J2" s="20" t="s">
        <v>12</v>
      </c>
      <c r="K2" s="20" t="s">
        <v>13</v>
      </c>
      <c r="L2" s="20" t="s">
        <v>14</v>
      </c>
      <c r="M2" s="20" t="s">
        <v>15</v>
      </c>
      <c r="N2" s="20" t="s">
        <v>16</v>
      </c>
      <c r="O2" s="20" t="s">
        <v>17</v>
      </c>
      <c r="P2" s="20" t="s">
        <v>18</v>
      </c>
      <c r="Q2" s="20" t="s">
        <v>19</v>
      </c>
      <c r="R2" s="21" t="s">
        <v>20</v>
      </c>
      <c r="S2" s="22" t="s">
        <v>7</v>
      </c>
      <c r="T2" s="20" t="s">
        <v>8</v>
      </c>
      <c r="U2" s="20" t="s">
        <v>9</v>
      </c>
      <c r="V2" s="20" t="s">
        <v>10</v>
      </c>
      <c r="W2" s="20" t="s">
        <v>11</v>
      </c>
      <c r="X2" s="20" t="s">
        <v>12</v>
      </c>
      <c r="Y2" s="20" t="s">
        <v>13</v>
      </c>
      <c r="Z2" s="20" t="s">
        <v>14</v>
      </c>
      <c r="AA2" s="19" t="s">
        <v>15</v>
      </c>
      <c r="AB2" s="20" t="s">
        <v>16</v>
      </c>
      <c r="AC2" s="20" t="s">
        <v>17</v>
      </c>
      <c r="AD2" s="21" t="s">
        <v>21</v>
      </c>
      <c r="AE2" s="20" t="s">
        <v>19</v>
      </c>
      <c r="AF2" s="21" t="s">
        <v>20</v>
      </c>
      <c r="AG2" s="22" t="s">
        <v>7</v>
      </c>
      <c r="AH2" s="20" t="s">
        <v>8</v>
      </c>
      <c r="AI2" s="20" t="s">
        <v>9</v>
      </c>
      <c r="AJ2" s="19" t="s">
        <v>10</v>
      </c>
      <c r="AK2" s="20" t="s">
        <v>11</v>
      </c>
      <c r="AL2" s="20" t="s">
        <v>12</v>
      </c>
      <c r="AM2" s="20" t="s">
        <v>13</v>
      </c>
      <c r="AN2" s="20" t="s">
        <v>14</v>
      </c>
      <c r="AO2" s="19" t="s">
        <v>15</v>
      </c>
      <c r="AP2" s="20" t="s">
        <v>16</v>
      </c>
      <c r="AQ2" s="20" t="s">
        <v>22</v>
      </c>
      <c r="AR2" s="21" t="s">
        <v>21</v>
      </c>
      <c r="AS2" s="20" t="s">
        <v>19</v>
      </c>
      <c r="AT2" s="21" t="s">
        <v>20</v>
      </c>
      <c r="AU2" s="22" t="s">
        <v>7</v>
      </c>
      <c r="AV2" s="20" t="s">
        <v>8</v>
      </c>
      <c r="AW2" s="20" t="s">
        <v>9</v>
      </c>
      <c r="AX2" s="19" t="s">
        <v>10</v>
      </c>
      <c r="AY2" s="20" t="s">
        <v>11</v>
      </c>
      <c r="AZ2" s="20" t="s">
        <v>12</v>
      </c>
      <c r="BA2" s="20" t="s">
        <v>13</v>
      </c>
      <c r="BB2" s="20" t="s">
        <v>14</v>
      </c>
      <c r="BC2" s="19" t="s">
        <v>15</v>
      </c>
      <c r="BD2" s="20" t="s">
        <v>16</v>
      </c>
      <c r="BE2" s="20" t="s">
        <v>22</v>
      </c>
      <c r="BF2" s="21" t="s">
        <v>21</v>
      </c>
      <c r="BG2" s="20" t="s">
        <v>19</v>
      </c>
      <c r="BH2" s="21" t="s">
        <v>20</v>
      </c>
      <c r="BI2" s="22" t="s">
        <v>7</v>
      </c>
      <c r="BJ2" s="20" t="s">
        <v>8</v>
      </c>
      <c r="BK2" s="20" t="s">
        <v>9</v>
      </c>
      <c r="BL2" s="19" t="s">
        <v>10</v>
      </c>
      <c r="BM2" s="20" t="s">
        <v>11</v>
      </c>
      <c r="BN2" s="20" t="s">
        <v>12</v>
      </c>
      <c r="BO2" s="20" t="s">
        <v>13</v>
      </c>
      <c r="BP2" s="20" t="s">
        <v>14</v>
      </c>
      <c r="BQ2" s="19" t="s">
        <v>15</v>
      </c>
      <c r="BR2" s="20" t="s">
        <v>16</v>
      </c>
      <c r="BS2" s="20" t="s">
        <v>22</v>
      </c>
      <c r="BT2" s="21" t="s">
        <v>23</v>
      </c>
      <c r="BU2" s="20" t="s">
        <v>19</v>
      </c>
      <c r="BV2" s="21" t="s">
        <v>20</v>
      </c>
      <c r="BW2" s="22" t="s">
        <v>7</v>
      </c>
      <c r="BX2" s="20" t="s">
        <v>8</v>
      </c>
      <c r="BY2" s="20" t="s">
        <v>9</v>
      </c>
      <c r="BZ2" s="19" t="s">
        <v>10</v>
      </c>
      <c r="CA2" s="20" t="s">
        <v>11</v>
      </c>
      <c r="CB2" s="20" t="s">
        <v>12</v>
      </c>
      <c r="CC2" s="20" t="s">
        <v>13</v>
      </c>
      <c r="CD2" s="20" t="s">
        <v>14</v>
      </c>
      <c r="CE2" s="20" t="s">
        <v>15</v>
      </c>
      <c r="CF2" s="20" t="s">
        <v>16</v>
      </c>
      <c r="CG2" s="20" t="s">
        <v>22</v>
      </c>
      <c r="CH2" s="21" t="s">
        <v>24</v>
      </c>
      <c r="CI2" s="20" t="s">
        <v>19</v>
      </c>
      <c r="CJ2" s="21" t="s">
        <v>20</v>
      </c>
      <c r="CK2" s="23" t="s">
        <v>25</v>
      </c>
      <c r="CL2" s="21" t="s">
        <v>26</v>
      </c>
    </row>
    <row r="3" customFormat="false" ht="14.25" hidden="false" customHeight="true" outlineLevel="0" collapsed="false">
      <c r="A3" s="15"/>
      <c r="C3" s="24" t="s">
        <v>27</v>
      </c>
      <c r="D3" s="25"/>
      <c r="E3" s="26"/>
      <c r="F3" s="26"/>
      <c r="G3" s="26"/>
      <c r="H3" s="26"/>
      <c r="I3" s="27" t="n">
        <f aca="false">I5+I15+I18+I21+I22+I23+I24+I25+I26+I27+I28+I29+I30+I31+I32+I33</f>
        <v>163030</v>
      </c>
      <c r="J3" s="27" t="n">
        <f aca="false">J5+J15+J18+J20</f>
        <v>17000</v>
      </c>
      <c r="K3" s="27" t="n">
        <f aca="false">K5+K15+K18+K21+K22+K23+K24+K25+K26+K27+K28+K29+K30+K31+K32+K33</f>
        <v>18057</v>
      </c>
      <c r="L3" s="27" t="n">
        <f aca="false">L5+L15+L18+L21+L22+L23+L24+L25+L26+L27+L28+L29+L30+L31+L32+L33</f>
        <v>198087</v>
      </c>
      <c r="M3" s="28" t="n">
        <v>5</v>
      </c>
      <c r="N3" s="27" t="n">
        <f aca="false">I3*5</f>
        <v>815150</v>
      </c>
      <c r="O3" s="27" t="n">
        <f aca="false">J3*5</f>
        <v>85000</v>
      </c>
      <c r="P3" s="29" t="n">
        <f aca="false">N3+O3</f>
        <v>900150</v>
      </c>
      <c r="Q3" s="27" t="n">
        <f aca="false">K3*5</f>
        <v>90285</v>
      </c>
      <c r="R3" s="30" t="n">
        <f aca="false">N3+O3+Q3</f>
        <v>990435</v>
      </c>
      <c r="S3" s="31"/>
      <c r="T3" s="27"/>
      <c r="U3" s="27"/>
      <c r="V3" s="27"/>
      <c r="W3" s="27" t="n">
        <f aca="false">W5+W15+W18+W21+W22+W23+W24+W25+W26+W27+W28+W29+W30+W31+W32+W33</f>
        <v>200824.586</v>
      </c>
      <c r="X3" s="27" t="n">
        <f aca="false">X5+X15+X18</f>
        <v>31700</v>
      </c>
      <c r="Y3" s="27" t="n">
        <f aca="false">Y5+Y15+Y18+Y21+Y22+Y23+Y24+Y25+Y26+Y27+Y28+Y29+Y30+Y31+Y32+Y33</f>
        <v>24265.80892</v>
      </c>
      <c r="Z3" s="27" t="n">
        <f aca="false">Z5+Z15+Z18+Z21+Z22+Z23+Z24+Z25+Z26+Z27+Z28+Z29+Z30+Z31+Z32+Z33</f>
        <v>256790.39492</v>
      </c>
      <c r="AA3" s="28" t="n">
        <v>5</v>
      </c>
      <c r="AB3" s="27" t="n">
        <f aca="false">W3*5</f>
        <v>1004122.93</v>
      </c>
      <c r="AC3" s="27" t="n">
        <f aca="false">X3*5</f>
        <v>158500</v>
      </c>
      <c r="AD3" s="29" t="n">
        <f aca="false">AB3+AC3</f>
        <v>1162622.93</v>
      </c>
      <c r="AE3" s="27" t="n">
        <f aca="false">Y3*5</f>
        <v>121329.0446</v>
      </c>
      <c r="AF3" s="30" t="n">
        <f aca="false">AB3+AC3+AE3</f>
        <v>1283951.9746</v>
      </c>
      <c r="AG3" s="26"/>
      <c r="AH3" s="26"/>
      <c r="AI3" s="26"/>
      <c r="AJ3" s="26"/>
      <c r="AK3" s="27" t="n">
        <f aca="false">AK5+AK15+AK18+AK21+AK22+AK23+AK24+AK25+AK26+AK27+AK28+AK29+AK30+AK31+AK32+AK33</f>
        <v>88780</v>
      </c>
      <c r="AL3" s="27" t="n">
        <f aca="false">AL5+AL15+AL18+AL20</f>
        <v>20400</v>
      </c>
      <c r="AM3" s="27" t="n">
        <f aca="false">AM5+AM15+AM18+AM21+AM22+AM23+AM24+AM25+AM26+AM27+AM28+AM29+AM30+AM31+AM32+AM33</f>
        <v>10945</v>
      </c>
      <c r="AN3" s="27" t="n">
        <f aca="false">AN5+AN15+AN18+AN21+AN22+AN23+AN24+AN25+AN26+AN27+AN28+AN29+AN30+AN31+AN32+AN33</f>
        <v>120125</v>
      </c>
      <c r="AO3" s="28" t="n">
        <v>5</v>
      </c>
      <c r="AP3" s="27" t="n">
        <f aca="false">AK3*5</f>
        <v>443900</v>
      </c>
      <c r="AQ3" s="27" t="n">
        <f aca="false">AL3*5</f>
        <v>102000</v>
      </c>
      <c r="AR3" s="29" t="n">
        <f aca="false">AP3+AQ3</f>
        <v>545900</v>
      </c>
      <c r="AS3" s="27" t="n">
        <f aca="false">AM3*5</f>
        <v>54725</v>
      </c>
      <c r="AT3" s="30" t="n">
        <f aca="false">AP3+AQ3+AS3</f>
        <v>600625</v>
      </c>
      <c r="AU3" s="26"/>
      <c r="AV3" s="26"/>
      <c r="AW3" s="26"/>
      <c r="AX3" s="26"/>
      <c r="AY3" s="27" t="n">
        <f aca="false">AY5+AY15+AY18+AY21+AY22+AY23+AY24+AY25+AY26+AY27+AY28+AY29+AY30+AY31+AY32+AY33</f>
        <v>161553</v>
      </c>
      <c r="AZ3" s="27" t="n">
        <f aca="false">AZ5+AZ15+AZ18+AZ20</f>
        <v>12120</v>
      </c>
      <c r="BA3" s="27" t="n">
        <f aca="false">BA5+BA15+BA18+BA21+BA22+BA23+BA24+BA25+BA26+BA27+BA28+BA29+BA30+BA31+BA32+BA33</f>
        <v>17754.3</v>
      </c>
      <c r="BB3" s="27" t="n">
        <f aca="false">BB5+BB15+BB18+BB21+BB22+BB23+BB24+BB25+BB26+BB27+BB28+BB29+BB30+BB31+BB32+BB33</f>
        <v>191427.3</v>
      </c>
      <c r="BC3" s="28" t="n">
        <v>5</v>
      </c>
      <c r="BD3" s="27" t="n">
        <f aca="false">AY3*5</f>
        <v>807765</v>
      </c>
      <c r="BE3" s="27" t="n">
        <f aca="false">AZ3*5</f>
        <v>60600</v>
      </c>
      <c r="BF3" s="29" t="n">
        <f aca="false">BD3+BE3</f>
        <v>868365</v>
      </c>
      <c r="BG3" s="27" t="n">
        <f aca="false">BA3*5</f>
        <v>88771.5</v>
      </c>
      <c r="BH3" s="30" t="n">
        <f aca="false">BD3+BE3+BG3</f>
        <v>957136.5</v>
      </c>
      <c r="BI3" s="26"/>
      <c r="BJ3" s="26"/>
      <c r="BK3" s="26"/>
      <c r="BL3" s="26"/>
      <c r="BM3" s="27" t="n">
        <f aca="false">BM5+BM15+BM18+BM21+BM22+BM23+BM24+BM25+BM26+BM27+BM28+BM29+BM30+BM31+BM32+BM33</f>
        <v>139874</v>
      </c>
      <c r="BN3" s="27" t="n">
        <f aca="false">BN5+BN15+BN18</f>
        <v>16800</v>
      </c>
      <c r="BO3" s="27" t="n">
        <f aca="false">BO5+BO15+BO18+BO21+BO22+BO23+BO24+BO25+BO26+BO27+BO28+BO29+BO30+BO31+BO32+BO33</f>
        <v>16081.4</v>
      </c>
      <c r="BP3" s="27" t="n">
        <f aca="false">BP5+BP15+BP18+BP21+BP22+BP23+BP24+BP25+BP26+BP27+BP28+BP29+BP30+BP31+BP32+BP33</f>
        <v>172755.4</v>
      </c>
      <c r="BQ3" s="28" t="n">
        <v>5</v>
      </c>
      <c r="BR3" s="27" t="n">
        <f aca="false">BM3*5</f>
        <v>699370</v>
      </c>
      <c r="BS3" s="27" t="n">
        <f aca="false">BN3*5</f>
        <v>84000</v>
      </c>
      <c r="BT3" s="29" t="n">
        <f aca="false">BR3+BS3</f>
        <v>783370</v>
      </c>
      <c r="BU3" s="27" t="n">
        <f aca="false">BO3*5</f>
        <v>80407</v>
      </c>
      <c r="BV3" s="30" t="n">
        <f aca="false">BR3+BS3+BU3</f>
        <v>863777</v>
      </c>
      <c r="BW3" s="31"/>
      <c r="BX3" s="27"/>
      <c r="BY3" s="27"/>
      <c r="BZ3" s="32"/>
      <c r="CA3" s="27" t="n">
        <f aca="false">CA5+CA15+CA18+CA21+CA22+CA23+CA24+CA25+CA26+CA27+CA28+CA29+CA30+CA31+CA32+CA33</f>
        <v>41425</v>
      </c>
      <c r="CB3" s="27" t="n">
        <f aca="false">CB5+CB15+CB18+CB20</f>
        <v>5500</v>
      </c>
      <c r="CC3" s="27" t="n">
        <f aca="false">CC5+CC15+CC18+CC21+CC22+CC23+CC24+CC25+CC26+CC27+CC28+CC29+CC30+CC31+CC32+CC33</f>
        <v>4863.5</v>
      </c>
      <c r="CD3" s="27" t="n">
        <f aca="false">CD5+CD15+CD18+CD21+CD22+CD23+CD24+CD25+CD26+CD27+CD28+CD29+CD30+CD31+CD32+CD33</f>
        <v>51788.5</v>
      </c>
      <c r="CE3" s="28" t="n">
        <v>5</v>
      </c>
      <c r="CF3" s="27" t="n">
        <f aca="false">CA3*5</f>
        <v>207125</v>
      </c>
      <c r="CG3" s="27" t="n">
        <f aca="false">CB3*5</f>
        <v>27500</v>
      </c>
      <c r="CH3" s="29" t="n">
        <f aca="false">CF3+CG3</f>
        <v>234625</v>
      </c>
      <c r="CI3" s="27" t="n">
        <f aca="false">CC3*5</f>
        <v>24317.5</v>
      </c>
      <c r="CJ3" s="30" t="n">
        <f aca="false">CF3+CG3+CI3</f>
        <v>258942.5</v>
      </c>
      <c r="CK3" s="33" t="n">
        <f aca="false">CH3+BT3+BF3+AR3+AD3+P3</f>
        <v>4495032.93</v>
      </c>
      <c r="CL3" s="34"/>
      <c r="CM3" s="7" t="n">
        <f aca="false">F16</f>
        <v>0</v>
      </c>
    </row>
    <row r="4" s="1" customFormat="true" ht="39.6" hidden="false" customHeight="false" outlineLevel="0" collapsed="false">
      <c r="A4" s="15" t="s">
        <v>28</v>
      </c>
      <c r="B4" s="1" t="s">
        <v>29</v>
      </c>
      <c r="C4" s="16" t="s">
        <v>30</v>
      </c>
      <c r="D4" s="17"/>
      <c r="E4" s="18" t="s">
        <v>7</v>
      </c>
      <c r="F4" s="19" t="s">
        <v>8</v>
      </c>
      <c r="G4" s="20" t="s">
        <v>9</v>
      </c>
      <c r="H4" s="20" t="s">
        <v>10</v>
      </c>
      <c r="I4" s="20" t="s">
        <v>11</v>
      </c>
      <c r="J4" s="20" t="s">
        <v>12</v>
      </c>
      <c r="K4" s="20" t="s">
        <v>13</v>
      </c>
      <c r="L4" s="20" t="s">
        <v>14</v>
      </c>
      <c r="M4" s="20" t="s">
        <v>15</v>
      </c>
      <c r="N4" s="20" t="s">
        <v>16</v>
      </c>
      <c r="O4" s="20" t="s">
        <v>22</v>
      </c>
      <c r="P4" s="20"/>
      <c r="Q4" s="20" t="s">
        <v>19</v>
      </c>
      <c r="R4" s="21" t="s">
        <v>20</v>
      </c>
      <c r="S4" s="22" t="s">
        <v>7</v>
      </c>
      <c r="T4" s="20" t="s">
        <v>8</v>
      </c>
      <c r="U4" s="20" t="s">
        <v>9</v>
      </c>
      <c r="V4" s="20" t="s">
        <v>10</v>
      </c>
      <c r="W4" s="20" t="s">
        <v>11</v>
      </c>
      <c r="X4" s="20" t="s">
        <v>12</v>
      </c>
      <c r="Y4" s="20" t="s">
        <v>13</v>
      </c>
      <c r="Z4" s="20" t="s">
        <v>14</v>
      </c>
      <c r="AA4" s="19" t="s">
        <v>15</v>
      </c>
      <c r="AB4" s="20" t="s">
        <v>16</v>
      </c>
      <c r="AC4" s="20" t="s">
        <v>22</v>
      </c>
      <c r="AD4" s="20"/>
      <c r="AE4" s="20" t="s">
        <v>19</v>
      </c>
      <c r="AF4" s="21" t="s">
        <v>20</v>
      </c>
      <c r="AG4" s="22" t="s">
        <v>7</v>
      </c>
      <c r="AH4" s="20" t="s">
        <v>8</v>
      </c>
      <c r="AI4" s="20" t="s">
        <v>9</v>
      </c>
      <c r="AJ4" s="19" t="s">
        <v>10</v>
      </c>
      <c r="AK4" s="20" t="s">
        <v>11</v>
      </c>
      <c r="AL4" s="20" t="s">
        <v>12</v>
      </c>
      <c r="AM4" s="20" t="s">
        <v>13</v>
      </c>
      <c r="AN4" s="20" t="s">
        <v>14</v>
      </c>
      <c r="AO4" s="19" t="s">
        <v>15</v>
      </c>
      <c r="AP4" s="20" t="s">
        <v>16</v>
      </c>
      <c r="AQ4" s="20" t="s">
        <v>22</v>
      </c>
      <c r="AR4" s="20"/>
      <c r="AS4" s="20" t="s">
        <v>19</v>
      </c>
      <c r="AT4" s="21" t="s">
        <v>20</v>
      </c>
      <c r="AU4" s="22" t="s">
        <v>7</v>
      </c>
      <c r="AV4" s="20" t="s">
        <v>8</v>
      </c>
      <c r="AW4" s="20" t="s">
        <v>9</v>
      </c>
      <c r="AX4" s="19" t="s">
        <v>10</v>
      </c>
      <c r="AY4" s="20" t="s">
        <v>11</v>
      </c>
      <c r="AZ4" s="20" t="s">
        <v>12</v>
      </c>
      <c r="BA4" s="20" t="s">
        <v>13</v>
      </c>
      <c r="BB4" s="20" t="s">
        <v>14</v>
      </c>
      <c r="BC4" s="19" t="s">
        <v>15</v>
      </c>
      <c r="BD4" s="20" t="s">
        <v>16</v>
      </c>
      <c r="BE4" s="20" t="s">
        <v>22</v>
      </c>
      <c r="BF4" s="20"/>
      <c r="BG4" s="20" t="s">
        <v>19</v>
      </c>
      <c r="BH4" s="21" t="s">
        <v>20</v>
      </c>
      <c r="BI4" s="22" t="s">
        <v>7</v>
      </c>
      <c r="BJ4" s="20" t="s">
        <v>8</v>
      </c>
      <c r="BK4" s="20" t="s">
        <v>9</v>
      </c>
      <c r="BL4" s="19" t="s">
        <v>10</v>
      </c>
      <c r="BM4" s="20" t="s">
        <v>11</v>
      </c>
      <c r="BN4" s="20" t="s">
        <v>12</v>
      </c>
      <c r="BO4" s="20" t="s">
        <v>13</v>
      </c>
      <c r="BP4" s="20" t="s">
        <v>14</v>
      </c>
      <c r="BQ4" s="19" t="s">
        <v>15</v>
      </c>
      <c r="BR4" s="20" t="s">
        <v>16</v>
      </c>
      <c r="BS4" s="20" t="s">
        <v>22</v>
      </c>
      <c r="BT4" s="20"/>
      <c r="BU4" s="20" t="s">
        <v>19</v>
      </c>
      <c r="BV4" s="21" t="s">
        <v>20</v>
      </c>
      <c r="BW4" s="22" t="s">
        <v>7</v>
      </c>
      <c r="BX4" s="20" t="s">
        <v>8</v>
      </c>
      <c r="BY4" s="20" t="s">
        <v>9</v>
      </c>
      <c r="BZ4" s="19" t="s">
        <v>10</v>
      </c>
      <c r="CA4" s="20" t="s">
        <v>11</v>
      </c>
      <c r="CB4" s="20" t="s">
        <v>12</v>
      </c>
      <c r="CC4" s="20" t="s">
        <v>13</v>
      </c>
      <c r="CD4" s="20" t="s">
        <v>14</v>
      </c>
      <c r="CE4" s="20" t="s">
        <v>15</v>
      </c>
      <c r="CF4" s="20" t="s">
        <v>16</v>
      </c>
      <c r="CG4" s="20" t="s">
        <v>22</v>
      </c>
      <c r="CH4" s="20"/>
      <c r="CI4" s="20" t="s">
        <v>19</v>
      </c>
      <c r="CJ4" s="21" t="s">
        <v>20</v>
      </c>
      <c r="CK4" s="35"/>
    </row>
    <row r="5" customFormat="false" ht="12.75" hidden="false" customHeight="true" outlineLevel="0" collapsed="false">
      <c r="A5" s="36" t="n">
        <v>1</v>
      </c>
      <c r="B5" s="37"/>
      <c r="C5" s="38" t="s">
        <v>31</v>
      </c>
      <c r="D5" s="39"/>
      <c r="E5" s="40"/>
      <c r="F5" s="41"/>
      <c r="G5" s="42"/>
      <c r="H5" s="43"/>
      <c r="I5" s="44" t="n">
        <f aca="false">SUM(I6:I11)</f>
        <v>94500</v>
      </c>
      <c r="J5" s="44" t="n">
        <f aca="false">J12+J13</f>
        <v>11000</v>
      </c>
      <c r="K5" s="44" t="n">
        <f aca="false">K6+K7+K8+K9+K10+K11+K12+K13</f>
        <v>10550</v>
      </c>
      <c r="L5" s="44" t="n">
        <f aca="false">I5+J5+K5</f>
        <v>116050</v>
      </c>
      <c r="M5" s="45" t="n">
        <v>5</v>
      </c>
      <c r="N5" s="46" t="n">
        <f aca="false">I5*M5</f>
        <v>472500</v>
      </c>
      <c r="O5" s="43" t="n">
        <f aca="false">J5*M5</f>
        <v>55000</v>
      </c>
      <c r="P5" s="43"/>
      <c r="Q5" s="46" t="n">
        <f aca="false">K5*M5</f>
        <v>52750</v>
      </c>
      <c r="R5" s="47" t="n">
        <f aca="false">N5+O5+Q5</f>
        <v>580250</v>
      </c>
      <c r="S5" s="48"/>
      <c r="T5" s="43"/>
      <c r="U5" s="43"/>
      <c r="V5" s="43"/>
      <c r="W5" s="44" t="n">
        <f aca="false">SUM(W6:W11)</f>
        <v>98280</v>
      </c>
      <c r="X5" s="44" t="n">
        <f aca="false">X12+X13</f>
        <v>20800</v>
      </c>
      <c r="Y5" s="44" t="n">
        <f aca="false">Y6+Y7+Y8+Y9+Y10+Y11+Y12+Y13</f>
        <v>11908</v>
      </c>
      <c r="Z5" s="44" t="n">
        <f aca="false">W5+X5+Y5</f>
        <v>130988</v>
      </c>
      <c r="AA5" s="45" t="n">
        <v>5</v>
      </c>
      <c r="AB5" s="46" t="n">
        <f aca="false">W5*AA5</f>
        <v>491400</v>
      </c>
      <c r="AC5" s="43" t="n">
        <f aca="false">X5*AA5</f>
        <v>104000</v>
      </c>
      <c r="AD5" s="43"/>
      <c r="AE5" s="46" t="n">
        <f aca="false">Y5*AA5</f>
        <v>59540</v>
      </c>
      <c r="AF5" s="47" t="n">
        <f aca="false">AB5+AC5+AE5</f>
        <v>654940</v>
      </c>
      <c r="AG5" s="48"/>
      <c r="AH5" s="43"/>
      <c r="AI5" s="43"/>
      <c r="AJ5" s="41"/>
      <c r="AK5" s="44" t="n">
        <f aca="false">SUM(AK6:AK11)</f>
        <v>41750</v>
      </c>
      <c r="AL5" s="44" t="n">
        <f aca="false">AL12+AL13</f>
        <v>10000</v>
      </c>
      <c r="AM5" s="44" t="n">
        <f aca="false">AM6+AM7+AM8+AM9+AM10+AM11+AM12+AM13</f>
        <v>5175</v>
      </c>
      <c r="AN5" s="44" t="n">
        <f aca="false">AK5+AL5+AM5</f>
        <v>56925</v>
      </c>
      <c r="AO5" s="45" t="n">
        <v>5</v>
      </c>
      <c r="AP5" s="46" t="n">
        <f aca="false">AK5*AO5</f>
        <v>208750</v>
      </c>
      <c r="AQ5" s="46" t="n">
        <f aca="false">AL5*AO5</f>
        <v>50000</v>
      </c>
      <c r="AR5" s="46"/>
      <c r="AS5" s="46" t="n">
        <f aca="false">AM5*AO5</f>
        <v>25875</v>
      </c>
      <c r="AT5" s="47" t="n">
        <f aca="false">AP5+AQ5+AS5</f>
        <v>284625</v>
      </c>
      <c r="AU5" s="48"/>
      <c r="AV5" s="43"/>
      <c r="AW5" s="43"/>
      <c r="AX5" s="49"/>
      <c r="AY5" s="44" t="n">
        <f aca="false">SUM(AY6:AY11)</f>
        <v>49400</v>
      </c>
      <c r="AZ5" s="44" t="n">
        <f aca="false">AZ12+AZ13</f>
        <v>5720</v>
      </c>
      <c r="BA5" s="44" t="n">
        <f aca="false">BA6+BA7+BA8+BA9+BA10+BA11+BA12+BA13</f>
        <v>5512</v>
      </c>
      <c r="BB5" s="44" t="n">
        <f aca="false">AY5+AZ5+BA5</f>
        <v>60632</v>
      </c>
      <c r="BC5" s="45" t="n">
        <v>5</v>
      </c>
      <c r="BD5" s="46" t="n">
        <f aca="false">AY5*BC5</f>
        <v>247000</v>
      </c>
      <c r="BE5" s="46" t="n">
        <f aca="false">AZ5*BC5</f>
        <v>28600</v>
      </c>
      <c r="BF5" s="46"/>
      <c r="BG5" s="46" t="n">
        <f aca="false">BA5*BC5</f>
        <v>27560</v>
      </c>
      <c r="BH5" s="47" t="n">
        <f aca="false">BD5+BE5+BG5</f>
        <v>303160</v>
      </c>
      <c r="BI5" s="48"/>
      <c r="BJ5" s="43"/>
      <c r="BK5" s="50"/>
      <c r="BL5" s="41"/>
      <c r="BM5" s="44" t="n">
        <f aca="false">SUM(BM6:BM11)</f>
        <v>98000</v>
      </c>
      <c r="BN5" s="44" t="n">
        <f aca="false">BN12+BN13</f>
        <v>11000</v>
      </c>
      <c r="BO5" s="44" t="n">
        <f aca="false">BO6+BO7+BO8+BO9+BO10+BO11+BO12+BO13</f>
        <v>10900</v>
      </c>
      <c r="BP5" s="44" t="n">
        <f aca="false">BM5+BN5+BO5</f>
        <v>119900</v>
      </c>
      <c r="BQ5" s="45" t="n">
        <v>5</v>
      </c>
      <c r="BR5" s="46" t="n">
        <f aca="false">BM5*BQ5</f>
        <v>490000</v>
      </c>
      <c r="BS5" s="46" t="n">
        <f aca="false">BN5*BQ5</f>
        <v>55000</v>
      </c>
      <c r="BT5" s="46"/>
      <c r="BU5" s="46" t="n">
        <f aca="false">BO5*BQ5</f>
        <v>54500</v>
      </c>
      <c r="BV5" s="47" t="n">
        <f aca="false">BR5+BS5+BU5</f>
        <v>599500</v>
      </c>
      <c r="BW5" s="48"/>
      <c r="BX5" s="43"/>
      <c r="BY5" s="50"/>
      <c r="BZ5" s="41"/>
      <c r="CA5" s="44" t="n">
        <f aca="false">SUM(CA6:CA11)</f>
        <v>40000</v>
      </c>
      <c r="CB5" s="44" t="n">
        <f aca="false">CB12+CB13</f>
        <v>5500</v>
      </c>
      <c r="CC5" s="44" t="n">
        <f aca="false">CC6+CC7+CC8+CC9+CC10+CC11+CC12+CC13</f>
        <v>4550</v>
      </c>
      <c r="CD5" s="44" t="n">
        <f aca="false">CA5+CB5+CC5</f>
        <v>50050</v>
      </c>
      <c r="CE5" s="45" t="n">
        <v>5</v>
      </c>
      <c r="CF5" s="46" t="n">
        <f aca="false">CA5*CE5</f>
        <v>200000</v>
      </c>
      <c r="CG5" s="46" t="n">
        <f aca="false">CB5*CE5</f>
        <v>27500</v>
      </c>
      <c r="CH5" s="46"/>
      <c r="CI5" s="46" t="n">
        <f aca="false">CC5*CE5</f>
        <v>22750</v>
      </c>
      <c r="CJ5" s="47" t="n">
        <f aca="false">CF5+CG5+CI5</f>
        <v>250250</v>
      </c>
      <c r="CK5" s="51"/>
      <c r="CL5" s="52" t="n">
        <f aca="false">+N5+O5+AB5+AC5+AP5+AQ5+BD5+BE5+BR5+BS5+CF5+CG5</f>
        <v>2429750</v>
      </c>
    </row>
    <row r="6" customFormat="false" ht="12.75" hidden="false" customHeight="true" outlineLevel="0" collapsed="false">
      <c r="A6" s="36"/>
      <c r="B6" s="53" t="s">
        <v>32</v>
      </c>
      <c r="C6" s="54" t="s">
        <v>33</v>
      </c>
      <c r="D6" s="55"/>
      <c r="E6" s="56" t="n">
        <v>50</v>
      </c>
      <c r="F6" s="57"/>
      <c r="G6" s="4" t="n">
        <v>1890</v>
      </c>
      <c r="H6" s="6" t="n">
        <v>10</v>
      </c>
      <c r="I6" s="58" t="n">
        <f aca="false">E6*G6</f>
        <v>94500</v>
      </c>
      <c r="J6" s="58"/>
      <c r="K6" s="58" t="n">
        <f aca="false">I6*H6/100</f>
        <v>9450</v>
      </c>
      <c r="L6" s="58"/>
      <c r="M6" s="3"/>
      <c r="N6" s="59"/>
      <c r="O6" s="60"/>
      <c r="P6" s="60"/>
      <c r="Q6" s="61"/>
      <c r="R6" s="62"/>
      <c r="S6" s="56" t="n">
        <v>0</v>
      </c>
      <c r="T6" s="57"/>
      <c r="U6" s="4" t="n">
        <f aca="false">G6</f>
        <v>1890</v>
      </c>
      <c r="V6" s="6" t="n">
        <v>10</v>
      </c>
      <c r="W6" s="58" t="n">
        <f aca="false">S6*U6</f>
        <v>0</v>
      </c>
      <c r="X6" s="58"/>
      <c r="Y6" s="58" t="n">
        <f aca="false">W6*V6/100</f>
        <v>0</v>
      </c>
      <c r="Z6" s="58"/>
      <c r="AA6" s="3"/>
      <c r="AB6" s="59"/>
      <c r="AC6" s="60"/>
      <c r="AD6" s="60"/>
      <c r="AE6" s="61"/>
      <c r="AF6" s="62"/>
      <c r="AG6" s="56" t="n">
        <v>0</v>
      </c>
      <c r="AH6" s="57"/>
      <c r="AI6" s="4" t="n">
        <f aca="false">U6</f>
        <v>1890</v>
      </c>
      <c r="AJ6" s="57" t="n">
        <v>10</v>
      </c>
      <c r="AK6" s="58" t="n">
        <f aca="false">AG6*AI6</f>
        <v>0</v>
      </c>
      <c r="AL6" s="58"/>
      <c r="AM6" s="58" t="n">
        <f aca="false">AK6*AJ6/100</f>
        <v>0</v>
      </c>
      <c r="AN6" s="58"/>
      <c r="AO6" s="3"/>
      <c r="AP6" s="59"/>
      <c r="AQ6" s="59"/>
      <c r="AR6" s="59"/>
      <c r="AS6" s="61"/>
      <c r="AT6" s="62"/>
      <c r="AU6" s="56" t="n">
        <v>0</v>
      </c>
      <c r="AV6" s="3"/>
      <c r="AW6" s="4" t="n">
        <f aca="false">AI6</f>
        <v>1890</v>
      </c>
      <c r="AX6" s="6" t="n">
        <v>10</v>
      </c>
      <c r="AY6" s="58" t="n">
        <f aca="false">AU6*AW6</f>
        <v>0</v>
      </c>
      <c r="AZ6" s="58"/>
      <c r="BA6" s="58" t="n">
        <f aca="false">AY6*AX6/100</f>
        <v>0</v>
      </c>
      <c r="BB6" s="58"/>
      <c r="BC6" s="3"/>
      <c r="BD6" s="59"/>
      <c r="BE6" s="59"/>
      <c r="BF6" s="59"/>
      <c r="BG6" s="61"/>
      <c r="BH6" s="62"/>
      <c r="BI6" s="56" t="n">
        <v>0</v>
      </c>
      <c r="BJ6" s="3"/>
      <c r="BK6" s="4" t="n">
        <f aca="false">AW6</f>
        <v>1890</v>
      </c>
      <c r="BL6" s="6" t="n">
        <v>10</v>
      </c>
      <c r="BM6" s="58" t="n">
        <f aca="false">BI6*BK6</f>
        <v>0</v>
      </c>
      <c r="BN6" s="58"/>
      <c r="BO6" s="58" t="n">
        <f aca="false">BM6*BL6/100</f>
        <v>0</v>
      </c>
      <c r="BP6" s="58"/>
      <c r="BQ6" s="3"/>
      <c r="BR6" s="59"/>
      <c r="BS6" s="59"/>
      <c r="BT6" s="59"/>
      <c r="BU6" s="61"/>
      <c r="BV6" s="62"/>
      <c r="BW6" s="56" t="n">
        <v>0</v>
      </c>
      <c r="BX6" s="3"/>
      <c r="BY6" s="4" t="n">
        <f aca="false">BK6</f>
        <v>1890</v>
      </c>
      <c r="BZ6" s="6" t="n">
        <v>10</v>
      </c>
      <c r="CA6" s="58" t="n">
        <f aca="false">BW6*BY6</f>
        <v>0</v>
      </c>
      <c r="CB6" s="58"/>
      <c r="CC6" s="58" t="n">
        <f aca="false">CA6*BZ6/100</f>
        <v>0</v>
      </c>
      <c r="CD6" s="58"/>
      <c r="CE6" s="3"/>
      <c r="CF6" s="59"/>
      <c r="CG6" s="59"/>
      <c r="CH6" s="59"/>
      <c r="CI6" s="61"/>
      <c r="CJ6" s="62"/>
      <c r="CK6" s="14"/>
    </row>
    <row r="7" customFormat="false" ht="12.75" hidden="false" customHeight="true" outlineLevel="0" collapsed="false">
      <c r="A7" s="36"/>
      <c r="B7" s="53" t="s">
        <v>34</v>
      </c>
      <c r="C7" s="63" t="s">
        <v>35</v>
      </c>
      <c r="D7" s="55"/>
      <c r="E7" s="56" t="n">
        <v>0</v>
      </c>
      <c r="F7" s="57"/>
      <c r="G7" s="4" t="n">
        <v>1960</v>
      </c>
      <c r="H7" s="6" t="n">
        <v>10</v>
      </c>
      <c r="I7" s="58" t="n">
        <f aca="false">E7*G7</f>
        <v>0</v>
      </c>
      <c r="J7" s="58"/>
      <c r="K7" s="58" t="n">
        <f aca="false">I7*H7/100</f>
        <v>0</v>
      </c>
      <c r="L7" s="58"/>
      <c r="M7" s="3"/>
      <c r="N7" s="59"/>
      <c r="O7" s="60"/>
      <c r="P7" s="60"/>
      <c r="Q7" s="61"/>
      <c r="R7" s="62"/>
      <c r="S7" s="56" t="n">
        <v>0</v>
      </c>
      <c r="T7" s="57"/>
      <c r="U7" s="4" t="n">
        <f aca="false">G7</f>
        <v>1960</v>
      </c>
      <c r="V7" s="6" t="n">
        <v>10</v>
      </c>
      <c r="W7" s="58" t="n">
        <f aca="false">S7*U7</f>
        <v>0</v>
      </c>
      <c r="X7" s="58"/>
      <c r="Y7" s="58" t="n">
        <f aca="false">W7*V7/100</f>
        <v>0</v>
      </c>
      <c r="Z7" s="58"/>
      <c r="AA7" s="3"/>
      <c r="AB7" s="59"/>
      <c r="AC7" s="60"/>
      <c r="AD7" s="60"/>
      <c r="AE7" s="61"/>
      <c r="AF7" s="62"/>
      <c r="AG7" s="56" t="n">
        <v>0</v>
      </c>
      <c r="AH7" s="57"/>
      <c r="AI7" s="4" t="n">
        <f aca="false">U7</f>
        <v>1960</v>
      </c>
      <c r="AJ7" s="57" t="n">
        <v>10</v>
      </c>
      <c r="AK7" s="58" t="n">
        <f aca="false">AG7*AI7</f>
        <v>0</v>
      </c>
      <c r="AL7" s="58"/>
      <c r="AM7" s="58" t="n">
        <f aca="false">AK7*AJ7/100</f>
        <v>0</v>
      </c>
      <c r="AN7" s="58"/>
      <c r="AO7" s="3"/>
      <c r="AP7" s="59"/>
      <c r="AQ7" s="59"/>
      <c r="AR7" s="59"/>
      <c r="AS7" s="61"/>
      <c r="AT7" s="62"/>
      <c r="AU7" s="56" t="n">
        <v>0</v>
      </c>
      <c r="AV7" s="3"/>
      <c r="AW7" s="4" t="n">
        <f aca="false">AI7</f>
        <v>1960</v>
      </c>
      <c r="AX7" s="6" t="n">
        <v>10</v>
      </c>
      <c r="AY7" s="58" t="n">
        <f aca="false">AU7*AW7</f>
        <v>0</v>
      </c>
      <c r="AZ7" s="58"/>
      <c r="BA7" s="58" t="n">
        <f aca="false">AY7*AX7/100</f>
        <v>0</v>
      </c>
      <c r="BB7" s="58"/>
      <c r="BC7" s="3"/>
      <c r="BD7" s="59"/>
      <c r="BE7" s="59"/>
      <c r="BF7" s="59"/>
      <c r="BG7" s="61"/>
      <c r="BH7" s="62"/>
      <c r="BI7" s="56" t="n">
        <v>50</v>
      </c>
      <c r="BJ7" s="3"/>
      <c r="BK7" s="4" t="n">
        <f aca="false">AW7</f>
        <v>1960</v>
      </c>
      <c r="BL7" s="6" t="n">
        <v>10</v>
      </c>
      <c r="BM7" s="58" t="n">
        <f aca="false">BI7*BK7</f>
        <v>98000</v>
      </c>
      <c r="BN7" s="58"/>
      <c r="BO7" s="58" t="n">
        <f aca="false">BM7*BL7/100</f>
        <v>9800</v>
      </c>
      <c r="BP7" s="58"/>
      <c r="BQ7" s="3"/>
      <c r="BR7" s="59"/>
      <c r="BS7" s="59"/>
      <c r="BT7" s="59"/>
      <c r="BU7" s="61"/>
      <c r="BV7" s="62"/>
      <c r="BW7" s="56" t="n">
        <v>0</v>
      </c>
      <c r="BX7" s="3"/>
      <c r="BY7" s="4" t="n">
        <f aca="false">BK7</f>
        <v>1960</v>
      </c>
      <c r="BZ7" s="6" t="n">
        <v>10</v>
      </c>
      <c r="CA7" s="58" t="n">
        <f aca="false">BW7*BY7</f>
        <v>0</v>
      </c>
      <c r="CB7" s="58"/>
      <c r="CC7" s="58" t="n">
        <f aca="false">CA7*BZ7/100</f>
        <v>0</v>
      </c>
      <c r="CD7" s="58"/>
      <c r="CE7" s="3"/>
      <c r="CF7" s="59"/>
      <c r="CG7" s="59"/>
      <c r="CH7" s="59"/>
      <c r="CI7" s="61"/>
      <c r="CJ7" s="62"/>
      <c r="CK7" s="14"/>
    </row>
    <row r="8" customFormat="false" ht="12.75" hidden="false" customHeight="true" outlineLevel="0" collapsed="false">
      <c r="A8" s="36"/>
      <c r="B8" s="53" t="s">
        <v>36</v>
      </c>
      <c r="C8" s="54" t="s">
        <v>37</v>
      </c>
      <c r="D8" s="55"/>
      <c r="E8" s="56" t="n">
        <v>0</v>
      </c>
      <c r="F8" s="57"/>
      <c r="G8" s="4" t="n">
        <v>1890</v>
      </c>
      <c r="H8" s="6" t="n">
        <v>10</v>
      </c>
      <c r="I8" s="58" t="n">
        <f aca="false">E8*G8</f>
        <v>0</v>
      </c>
      <c r="J8" s="58"/>
      <c r="K8" s="58" t="n">
        <f aca="false">I8*H8/100</f>
        <v>0</v>
      </c>
      <c r="L8" s="58"/>
      <c r="M8" s="3"/>
      <c r="N8" s="59"/>
      <c r="O8" s="60"/>
      <c r="P8" s="60"/>
      <c r="Q8" s="61"/>
      <c r="R8" s="62"/>
      <c r="S8" s="56" t="n">
        <v>52</v>
      </c>
      <c r="T8" s="57"/>
      <c r="U8" s="4" t="n">
        <f aca="false">G8</f>
        <v>1890</v>
      </c>
      <c r="V8" s="6" t="n">
        <v>10</v>
      </c>
      <c r="W8" s="58" t="n">
        <f aca="false">S8*U8</f>
        <v>98280</v>
      </c>
      <c r="X8" s="58"/>
      <c r="Y8" s="58" t="n">
        <f aca="false">W8*V8/100</f>
        <v>9828</v>
      </c>
      <c r="Z8" s="58"/>
      <c r="AA8" s="3"/>
      <c r="AB8" s="59"/>
      <c r="AC8" s="60"/>
      <c r="AD8" s="60"/>
      <c r="AE8" s="61"/>
      <c r="AF8" s="62"/>
      <c r="AG8" s="56" t="n">
        <v>0</v>
      </c>
      <c r="AH8" s="57"/>
      <c r="AI8" s="4" t="n">
        <f aca="false">U8</f>
        <v>1890</v>
      </c>
      <c r="AJ8" s="57" t="n">
        <v>10</v>
      </c>
      <c r="AK8" s="58" t="n">
        <f aca="false">AG8*AI8</f>
        <v>0</v>
      </c>
      <c r="AL8" s="58"/>
      <c r="AM8" s="58" t="n">
        <f aca="false">AK8*AJ8/100</f>
        <v>0</v>
      </c>
      <c r="AN8" s="58"/>
      <c r="AO8" s="3"/>
      <c r="AP8" s="59"/>
      <c r="AQ8" s="59"/>
      <c r="AR8" s="59"/>
      <c r="AS8" s="61"/>
      <c r="AT8" s="62"/>
      <c r="AU8" s="56" t="n">
        <v>0</v>
      </c>
      <c r="AV8" s="3"/>
      <c r="AW8" s="4" t="n">
        <f aca="false">AI8</f>
        <v>1890</v>
      </c>
      <c r="AX8" s="6" t="n">
        <v>10</v>
      </c>
      <c r="AY8" s="58" t="n">
        <f aca="false">AU8*AW8</f>
        <v>0</v>
      </c>
      <c r="AZ8" s="58"/>
      <c r="BA8" s="58" t="n">
        <f aca="false">AY8*AX8/100</f>
        <v>0</v>
      </c>
      <c r="BB8" s="58"/>
      <c r="BC8" s="3"/>
      <c r="BD8" s="59"/>
      <c r="BE8" s="59"/>
      <c r="BF8" s="59"/>
      <c r="BG8" s="61"/>
      <c r="BH8" s="62"/>
      <c r="BI8" s="56" t="n">
        <v>0</v>
      </c>
      <c r="BJ8" s="3"/>
      <c r="BK8" s="4" t="n">
        <f aca="false">AW8</f>
        <v>1890</v>
      </c>
      <c r="BL8" s="6" t="n">
        <v>10</v>
      </c>
      <c r="BM8" s="58" t="n">
        <f aca="false">BI8*BK8</f>
        <v>0</v>
      </c>
      <c r="BN8" s="58"/>
      <c r="BO8" s="58" t="n">
        <f aca="false">BM8*BL8/100</f>
        <v>0</v>
      </c>
      <c r="BP8" s="58"/>
      <c r="BQ8" s="3"/>
      <c r="BR8" s="59"/>
      <c r="BS8" s="59"/>
      <c r="BT8" s="59"/>
      <c r="BU8" s="61"/>
      <c r="BV8" s="62"/>
      <c r="BW8" s="56" t="n">
        <v>0</v>
      </c>
      <c r="BX8" s="3"/>
      <c r="BY8" s="4" t="n">
        <f aca="false">BK8</f>
        <v>1890</v>
      </c>
      <c r="BZ8" s="6" t="n">
        <v>10</v>
      </c>
      <c r="CA8" s="58" t="n">
        <f aca="false">BW8*BY8</f>
        <v>0</v>
      </c>
      <c r="CB8" s="58"/>
      <c r="CC8" s="58" t="n">
        <f aca="false">CA8*BZ8/100</f>
        <v>0</v>
      </c>
      <c r="CD8" s="58"/>
      <c r="CE8" s="3"/>
      <c r="CF8" s="59"/>
      <c r="CG8" s="59"/>
      <c r="CH8" s="59"/>
      <c r="CI8" s="61"/>
      <c r="CJ8" s="62"/>
      <c r="CK8" s="14"/>
    </row>
    <row r="9" customFormat="false" ht="12.75" hidden="false" customHeight="true" outlineLevel="0" collapsed="false">
      <c r="A9" s="36"/>
      <c r="B9" s="53" t="s">
        <v>38</v>
      </c>
      <c r="C9" s="54" t="s">
        <v>39</v>
      </c>
      <c r="D9" s="55"/>
      <c r="E9" s="56" t="n">
        <v>0</v>
      </c>
      <c r="F9" s="57"/>
      <c r="G9" s="4" t="n">
        <v>950</v>
      </c>
      <c r="H9" s="6" t="n">
        <v>10</v>
      </c>
      <c r="I9" s="58" t="n">
        <f aca="false">E9*G9</f>
        <v>0</v>
      </c>
      <c r="J9" s="58"/>
      <c r="K9" s="58" t="n">
        <f aca="false">I9*H9/100</f>
        <v>0</v>
      </c>
      <c r="L9" s="58"/>
      <c r="M9" s="3"/>
      <c r="N9" s="59"/>
      <c r="O9" s="60"/>
      <c r="P9" s="60"/>
      <c r="Q9" s="61"/>
      <c r="R9" s="62"/>
      <c r="S9" s="56" t="n">
        <v>0</v>
      </c>
      <c r="T9" s="57"/>
      <c r="U9" s="4" t="n">
        <f aca="false">G9</f>
        <v>950</v>
      </c>
      <c r="V9" s="6" t="n">
        <v>10</v>
      </c>
      <c r="W9" s="58" t="n">
        <f aca="false">S9*U9</f>
        <v>0</v>
      </c>
      <c r="X9" s="58"/>
      <c r="Y9" s="58" t="n">
        <f aca="false">W9*V9/100</f>
        <v>0</v>
      </c>
      <c r="Z9" s="58"/>
      <c r="AA9" s="3"/>
      <c r="AB9" s="59"/>
      <c r="AC9" s="60"/>
      <c r="AD9" s="60"/>
      <c r="AE9" s="61"/>
      <c r="AF9" s="62"/>
      <c r="AG9" s="56" t="n">
        <v>0</v>
      </c>
      <c r="AH9" s="57"/>
      <c r="AI9" s="4" t="n">
        <f aca="false">U9</f>
        <v>950</v>
      </c>
      <c r="AJ9" s="57" t="n">
        <v>10</v>
      </c>
      <c r="AK9" s="58" t="n">
        <f aca="false">AG9*AI9</f>
        <v>0</v>
      </c>
      <c r="AL9" s="58"/>
      <c r="AM9" s="58" t="n">
        <f aca="false">AK9*AJ9/100</f>
        <v>0</v>
      </c>
      <c r="AN9" s="58"/>
      <c r="AO9" s="3"/>
      <c r="AP9" s="59"/>
      <c r="AQ9" s="59"/>
      <c r="AR9" s="59"/>
      <c r="AS9" s="61"/>
      <c r="AT9" s="62"/>
      <c r="AU9" s="56" t="n">
        <v>52</v>
      </c>
      <c r="AV9" s="3"/>
      <c r="AW9" s="4" t="n">
        <f aca="false">AI9</f>
        <v>950</v>
      </c>
      <c r="AX9" s="6" t="n">
        <v>10</v>
      </c>
      <c r="AY9" s="58" t="n">
        <f aca="false">AU9*AW9</f>
        <v>49400</v>
      </c>
      <c r="AZ9" s="58"/>
      <c r="BA9" s="58" t="n">
        <f aca="false">AY9*AX9/100</f>
        <v>4940</v>
      </c>
      <c r="BB9" s="58"/>
      <c r="BC9" s="3"/>
      <c r="BD9" s="59"/>
      <c r="BE9" s="59"/>
      <c r="BF9" s="59"/>
      <c r="BG9" s="61"/>
      <c r="BH9" s="62"/>
      <c r="BI9" s="56" t="n">
        <v>0</v>
      </c>
      <c r="BJ9" s="3"/>
      <c r="BK9" s="4" t="n">
        <f aca="false">AW9</f>
        <v>950</v>
      </c>
      <c r="BL9" s="6" t="n">
        <v>10</v>
      </c>
      <c r="BM9" s="58" t="n">
        <f aca="false">BI9*BK9</f>
        <v>0</v>
      </c>
      <c r="BN9" s="58"/>
      <c r="BO9" s="58" t="n">
        <f aca="false">BM9*BL9/100</f>
        <v>0</v>
      </c>
      <c r="BP9" s="58"/>
      <c r="BQ9" s="3"/>
      <c r="BR9" s="59"/>
      <c r="BS9" s="59"/>
      <c r="BT9" s="59"/>
      <c r="BU9" s="61"/>
      <c r="BV9" s="62"/>
      <c r="BW9" s="56" t="n">
        <v>0</v>
      </c>
      <c r="BX9" s="3"/>
      <c r="BY9" s="4" t="n">
        <f aca="false">BK9</f>
        <v>950</v>
      </c>
      <c r="BZ9" s="6" t="n">
        <v>10</v>
      </c>
      <c r="CA9" s="58" t="n">
        <f aca="false">BW9*BY9</f>
        <v>0</v>
      </c>
      <c r="CB9" s="58"/>
      <c r="CC9" s="58" t="n">
        <f aca="false">CA9*BZ9/100</f>
        <v>0</v>
      </c>
      <c r="CD9" s="58"/>
      <c r="CE9" s="3"/>
      <c r="CF9" s="59"/>
      <c r="CG9" s="59"/>
      <c r="CH9" s="59"/>
      <c r="CI9" s="61"/>
      <c r="CJ9" s="64"/>
    </row>
    <row r="10" customFormat="false" ht="12.75" hidden="false" customHeight="true" outlineLevel="0" collapsed="false">
      <c r="A10" s="36"/>
      <c r="B10" s="53" t="s">
        <v>40</v>
      </c>
      <c r="C10" s="54" t="s">
        <v>41</v>
      </c>
      <c r="D10" s="55"/>
      <c r="E10" s="56" t="n">
        <v>0</v>
      </c>
      <c r="F10" s="57"/>
      <c r="G10" s="4" t="n">
        <v>835</v>
      </c>
      <c r="H10" s="6" t="n">
        <v>10</v>
      </c>
      <c r="I10" s="58" t="n">
        <f aca="false">E10*G10</f>
        <v>0</v>
      </c>
      <c r="J10" s="58"/>
      <c r="K10" s="58" t="n">
        <f aca="false">I10*H10/100</f>
        <v>0</v>
      </c>
      <c r="L10" s="58"/>
      <c r="M10" s="3"/>
      <c r="N10" s="59"/>
      <c r="O10" s="60"/>
      <c r="P10" s="60"/>
      <c r="Q10" s="61"/>
      <c r="R10" s="62"/>
      <c r="S10" s="56" t="n">
        <v>0</v>
      </c>
      <c r="T10" s="57"/>
      <c r="U10" s="4" t="n">
        <f aca="false">G10</f>
        <v>835</v>
      </c>
      <c r="V10" s="6" t="n">
        <v>10</v>
      </c>
      <c r="W10" s="58" t="n">
        <f aca="false">S10*U10</f>
        <v>0</v>
      </c>
      <c r="X10" s="58"/>
      <c r="Y10" s="58" t="n">
        <f aca="false">W10*V10/100</f>
        <v>0</v>
      </c>
      <c r="Z10" s="58"/>
      <c r="AA10" s="3"/>
      <c r="AB10" s="59"/>
      <c r="AC10" s="60"/>
      <c r="AD10" s="60"/>
      <c r="AE10" s="61"/>
      <c r="AF10" s="62"/>
      <c r="AG10" s="56" t="n">
        <v>50</v>
      </c>
      <c r="AH10" s="57"/>
      <c r="AI10" s="4" t="n">
        <f aca="false">U10</f>
        <v>835</v>
      </c>
      <c r="AJ10" s="57" t="n">
        <v>10</v>
      </c>
      <c r="AK10" s="58" t="n">
        <f aca="false">AG10*AI10</f>
        <v>41750</v>
      </c>
      <c r="AL10" s="58"/>
      <c r="AM10" s="58" t="n">
        <f aca="false">AK10*AJ10/100</f>
        <v>4175</v>
      </c>
      <c r="AN10" s="58"/>
      <c r="AO10" s="3"/>
      <c r="AP10" s="59"/>
      <c r="AQ10" s="59"/>
      <c r="AR10" s="59"/>
      <c r="AS10" s="61"/>
      <c r="AT10" s="62"/>
      <c r="AU10" s="56" t="n">
        <v>0</v>
      </c>
      <c r="AV10" s="3"/>
      <c r="AW10" s="4" t="n">
        <f aca="false">AI10</f>
        <v>835</v>
      </c>
      <c r="AX10" s="6" t="n">
        <v>10</v>
      </c>
      <c r="AY10" s="58" t="n">
        <f aca="false">AU10*AW10</f>
        <v>0</v>
      </c>
      <c r="AZ10" s="58"/>
      <c r="BA10" s="58" t="n">
        <f aca="false">AY10*AX10/100</f>
        <v>0</v>
      </c>
      <c r="BB10" s="58"/>
      <c r="BC10" s="3"/>
      <c r="BD10" s="59"/>
      <c r="BE10" s="59"/>
      <c r="BF10" s="59"/>
      <c r="BG10" s="61"/>
      <c r="BH10" s="62"/>
      <c r="BI10" s="56" t="n">
        <v>0</v>
      </c>
      <c r="BJ10" s="3"/>
      <c r="BK10" s="4" t="n">
        <f aca="false">AW10</f>
        <v>835</v>
      </c>
      <c r="BL10" s="6" t="n">
        <v>10</v>
      </c>
      <c r="BM10" s="58" t="n">
        <f aca="false">BI10*BK10</f>
        <v>0</v>
      </c>
      <c r="BN10" s="58"/>
      <c r="BO10" s="58" t="n">
        <f aca="false">BM10*BL10/100</f>
        <v>0</v>
      </c>
      <c r="BP10" s="58"/>
      <c r="BQ10" s="3"/>
      <c r="BR10" s="59"/>
      <c r="BS10" s="59"/>
      <c r="BT10" s="59"/>
      <c r="BU10" s="61"/>
      <c r="BV10" s="62"/>
      <c r="BW10" s="56" t="n">
        <v>0</v>
      </c>
      <c r="BX10" s="3"/>
      <c r="BY10" s="4" t="n">
        <f aca="false">BK10</f>
        <v>835</v>
      </c>
      <c r="BZ10" s="6" t="n">
        <v>10</v>
      </c>
      <c r="CA10" s="58" t="n">
        <f aca="false">BW10*BY10</f>
        <v>0</v>
      </c>
      <c r="CB10" s="58"/>
      <c r="CC10" s="58" t="n">
        <f aca="false">CA10*BZ10/100</f>
        <v>0</v>
      </c>
      <c r="CD10" s="58"/>
      <c r="CE10" s="3"/>
      <c r="CF10" s="59"/>
      <c r="CG10" s="59"/>
      <c r="CH10" s="59"/>
      <c r="CI10" s="61"/>
      <c r="CJ10" s="62"/>
      <c r="CK10" s="14"/>
    </row>
    <row r="11" customFormat="false" ht="12.75" hidden="false" customHeight="true" outlineLevel="0" collapsed="false">
      <c r="A11" s="36"/>
      <c r="B11" s="53" t="s">
        <v>42</v>
      </c>
      <c r="C11" s="54" t="s">
        <v>43</v>
      </c>
      <c r="D11" s="55"/>
      <c r="E11" s="56" t="n">
        <v>0</v>
      </c>
      <c r="F11" s="57"/>
      <c r="G11" s="4" t="n">
        <v>800</v>
      </c>
      <c r="H11" s="6" t="n">
        <v>10</v>
      </c>
      <c r="I11" s="58" t="n">
        <f aca="false">E11*G11</f>
        <v>0</v>
      </c>
      <c r="J11" s="58"/>
      <c r="K11" s="58" t="n">
        <f aca="false">I11*H11/100</f>
        <v>0</v>
      </c>
      <c r="L11" s="58"/>
      <c r="M11" s="3"/>
      <c r="N11" s="59"/>
      <c r="O11" s="60"/>
      <c r="P11" s="60"/>
      <c r="Q11" s="61"/>
      <c r="R11" s="62"/>
      <c r="S11" s="56" t="n">
        <v>0</v>
      </c>
      <c r="T11" s="57"/>
      <c r="U11" s="4" t="n">
        <f aca="false">G11</f>
        <v>800</v>
      </c>
      <c r="V11" s="6" t="n">
        <v>10</v>
      </c>
      <c r="W11" s="58" t="n">
        <f aca="false">S11*U11</f>
        <v>0</v>
      </c>
      <c r="X11" s="58"/>
      <c r="Y11" s="58" t="n">
        <f aca="false">W11*V11/100</f>
        <v>0</v>
      </c>
      <c r="Z11" s="58"/>
      <c r="AA11" s="3"/>
      <c r="AB11" s="59"/>
      <c r="AC11" s="60"/>
      <c r="AD11" s="60"/>
      <c r="AE11" s="61"/>
      <c r="AF11" s="62"/>
      <c r="AG11" s="56" t="n">
        <v>0</v>
      </c>
      <c r="AH11" s="57"/>
      <c r="AI11" s="4" t="n">
        <f aca="false">U11</f>
        <v>800</v>
      </c>
      <c r="AJ11" s="57" t="n">
        <v>10</v>
      </c>
      <c r="AK11" s="58" t="n">
        <f aca="false">AG11*AI11</f>
        <v>0</v>
      </c>
      <c r="AL11" s="58"/>
      <c r="AM11" s="58" t="n">
        <f aca="false">AK11*AJ11/100</f>
        <v>0</v>
      </c>
      <c r="AN11" s="58"/>
      <c r="AO11" s="3"/>
      <c r="AP11" s="59"/>
      <c r="AQ11" s="59"/>
      <c r="AR11" s="59"/>
      <c r="AS11" s="61"/>
      <c r="AT11" s="62"/>
      <c r="AU11" s="56" t="n">
        <v>0</v>
      </c>
      <c r="AV11" s="3"/>
      <c r="AW11" s="4" t="n">
        <f aca="false">AI11</f>
        <v>800</v>
      </c>
      <c r="AX11" s="6" t="n">
        <v>10</v>
      </c>
      <c r="AY11" s="58" t="n">
        <f aca="false">AU11*AW11</f>
        <v>0</v>
      </c>
      <c r="AZ11" s="58"/>
      <c r="BA11" s="58" t="n">
        <f aca="false">AY11*AX11/100</f>
        <v>0</v>
      </c>
      <c r="BB11" s="58"/>
      <c r="BC11" s="3"/>
      <c r="BD11" s="59"/>
      <c r="BE11" s="59"/>
      <c r="BF11" s="59"/>
      <c r="BG11" s="61"/>
      <c r="BH11" s="62"/>
      <c r="BI11" s="56" t="n">
        <v>0</v>
      </c>
      <c r="BJ11" s="3"/>
      <c r="BK11" s="4" t="n">
        <f aca="false">AW11</f>
        <v>800</v>
      </c>
      <c r="BL11" s="6" t="n">
        <v>10</v>
      </c>
      <c r="BM11" s="58" t="n">
        <f aca="false">BI11*BK11</f>
        <v>0</v>
      </c>
      <c r="BN11" s="58"/>
      <c r="BO11" s="58" t="n">
        <f aca="false">BM11*BL11/100</f>
        <v>0</v>
      </c>
      <c r="BP11" s="58"/>
      <c r="BQ11" s="3"/>
      <c r="BR11" s="59"/>
      <c r="BS11" s="59"/>
      <c r="BT11" s="59"/>
      <c r="BU11" s="61"/>
      <c r="BV11" s="62"/>
      <c r="BW11" s="56" t="n">
        <v>50</v>
      </c>
      <c r="BX11" s="3"/>
      <c r="BY11" s="4" t="n">
        <f aca="false">BK11</f>
        <v>800</v>
      </c>
      <c r="BZ11" s="6" t="n">
        <v>10</v>
      </c>
      <c r="CA11" s="58" t="n">
        <f aca="false">BW11*BY11</f>
        <v>40000</v>
      </c>
      <c r="CB11" s="58"/>
      <c r="CC11" s="58" t="n">
        <f aca="false">CA11*BZ11/100</f>
        <v>4000</v>
      </c>
      <c r="CD11" s="58"/>
      <c r="CE11" s="3"/>
      <c r="CF11" s="59"/>
      <c r="CG11" s="59"/>
      <c r="CH11" s="59"/>
      <c r="CI11" s="61"/>
      <c r="CJ11" s="62"/>
      <c r="CK11" s="14"/>
    </row>
    <row r="12" customFormat="false" ht="12.75" hidden="false" customHeight="true" outlineLevel="0" collapsed="false">
      <c r="A12" s="36"/>
      <c r="B12" s="53" t="s">
        <v>44</v>
      </c>
      <c r="C12" s="63" t="s">
        <v>45</v>
      </c>
      <c r="D12" s="55"/>
      <c r="E12" s="56"/>
      <c r="F12" s="3" t="n">
        <v>100</v>
      </c>
      <c r="G12" s="4" t="n">
        <v>110</v>
      </c>
      <c r="H12" s="6" t="n">
        <v>10</v>
      </c>
      <c r="I12" s="58"/>
      <c r="J12" s="58" t="n">
        <f aca="false">F12*G12</f>
        <v>11000</v>
      </c>
      <c r="K12" s="58" t="n">
        <f aca="false">J12*H12/100</f>
        <v>1100</v>
      </c>
      <c r="L12" s="58"/>
      <c r="M12" s="3"/>
      <c r="N12" s="59"/>
      <c r="O12" s="60"/>
      <c r="P12" s="60"/>
      <c r="Q12" s="61"/>
      <c r="R12" s="62"/>
      <c r="S12" s="56"/>
      <c r="T12" s="3" t="n">
        <v>0</v>
      </c>
      <c r="U12" s="4" t="n">
        <f aca="false">G12</f>
        <v>110</v>
      </c>
      <c r="V12" s="6" t="n">
        <v>10</v>
      </c>
      <c r="W12" s="58"/>
      <c r="X12" s="58" t="n">
        <f aca="false">T12*U12</f>
        <v>0</v>
      </c>
      <c r="Y12" s="58" t="n">
        <f aca="false">X12*V12/100</f>
        <v>0</v>
      </c>
      <c r="Z12" s="58"/>
      <c r="AA12" s="3"/>
      <c r="AB12" s="59"/>
      <c r="AC12" s="60"/>
      <c r="AD12" s="60"/>
      <c r="AE12" s="61"/>
      <c r="AF12" s="62"/>
      <c r="AG12" s="56"/>
      <c r="AH12" s="3" t="n">
        <v>0</v>
      </c>
      <c r="AI12" s="4" t="n">
        <f aca="false">U12</f>
        <v>110</v>
      </c>
      <c r="AJ12" s="57" t="n">
        <v>10</v>
      </c>
      <c r="AK12" s="58"/>
      <c r="AL12" s="58" t="n">
        <f aca="false">AH12*AI12</f>
        <v>0</v>
      </c>
      <c r="AM12" s="58" t="n">
        <f aca="false">AL12*AJ12/100</f>
        <v>0</v>
      </c>
      <c r="AN12" s="58"/>
      <c r="AO12" s="3"/>
      <c r="AP12" s="59"/>
      <c r="AQ12" s="59"/>
      <c r="AR12" s="59"/>
      <c r="AS12" s="61"/>
      <c r="AT12" s="62"/>
      <c r="AU12" s="56"/>
      <c r="AV12" s="3" t="n">
        <v>52</v>
      </c>
      <c r="AW12" s="4" t="n">
        <f aca="false">AI12</f>
        <v>110</v>
      </c>
      <c r="AX12" s="6" t="n">
        <v>10</v>
      </c>
      <c r="AY12" s="58"/>
      <c r="AZ12" s="58" t="n">
        <f aca="false">AV12*AW12</f>
        <v>5720</v>
      </c>
      <c r="BA12" s="58" t="n">
        <f aca="false">AZ12*AX12/100</f>
        <v>572</v>
      </c>
      <c r="BB12" s="58"/>
      <c r="BC12" s="3"/>
      <c r="BD12" s="59"/>
      <c r="BE12" s="59"/>
      <c r="BF12" s="59"/>
      <c r="BG12" s="61"/>
      <c r="BH12" s="62"/>
      <c r="BI12" s="56"/>
      <c r="BJ12" s="3" t="n">
        <v>100</v>
      </c>
      <c r="BK12" s="4" t="n">
        <f aca="false">AW12</f>
        <v>110</v>
      </c>
      <c r="BL12" s="6" t="n">
        <v>10</v>
      </c>
      <c r="BM12" s="58"/>
      <c r="BN12" s="58" t="n">
        <f aca="false">BJ12*BK12</f>
        <v>11000</v>
      </c>
      <c r="BO12" s="58" t="n">
        <f aca="false">BN12*BL12/100</f>
        <v>1100</v>
      </c>
      <c r="BP12" s="58"/>
      <c r="BQ12" s="3"/>
      <c r="BR12" s="59"/>
      <c r="BS12" s="59"/>
      <c r="BT12" s="59"/>
      <c r="BU12" s="61"/>
      <c r="BV12" s="62"/>
      <c r="BW12" s="56"/>
      <c r="BX12" s="3" t="n">
        <v>50</v>
      </c>
      <c r="BY12" s="4" t="n">
        <f aca="false">BK12</f>
        <v>110</v>
      </c>
      <c r="BZ12" s="6" t="n">
        <v>10</v>
      </c>
      <c r="CA12" s="58"/>
      <c r="CB12" s="58" t="n">
        <f aca="false">BX12*BY12</f>
        <v>5500</v>
      </c>
      <c r="CC12" s="58" t="n">
        <f aca="false">CB12*BZ12/100</f>
        <v>550</v>
      </c>
      <c r="CD12" s="58"/>
      <c r="CE12" s="3"/>
      <c r="CF12" s="59"/>
      <c r="CG12" s="59"/>
      <c r="CH12" s="59"/>
      <c r="CI12" s="61"/>
      <c r="CJ12" s="62"/>
      <c r="CK12" s="14"/>
    </row>
    <row r="13" customFormat="false" ht="12.75" hidden="false" customHeight="true" outlineLevel="0" collapsed="false">
      <c r="A13" s="36"/>
      <c r="B13" s="53" t="s">
        <v>46</v>
      </c>
      <c r="C13" s="63" t="s">
        <v>47</v>
      </c>
      <c r="D13" s="55"/>
      <c r="E13" s="56"/>
      <c r="F13" s="3" t="n">
        <v>0</v>
      </c>
      <c r="G13" s="4" t="n">
        <v>200</v>
      </c>
      <c r="H13" s="6" t="n">
        <v>10</v>
      </c>
      <c r="I13" s="58"/>
      <c r="J13" s="58" t="n">
        <f aca="false">F13*G13</f>
        <v>0</v>
      </c>
      <c r="K13" s="58" t="n">
        <f aca="false">J13*H13/100</f>
        <v>0</v>
      </c>
      <c r="L13" s="58"/>
      <c r="M13" s="3"/>
      <c r="N13" s="59"/>
      <c r="O13" s="60"/>
      <c r="P13" s="60"/>
      <c r="Q13" s="61"/>
      <c r="R13" s="62"/>
      <c r="S13" s="56"/>
      <c r="T13" s="3" t="n">
        <v>104</v>
      </c>
      <c r="U13" s="4" t="n">
        <f aca="false">G13</f>
        <v>200</v>
      </c>
      <c r="V13" s="6" t="n">
        <v>10</v>
      </c>
      <c r="W13" s="58"/>
      <c r="X13" s="58" t="n">
        <f aca="false">T13*U13</f>
        <v>20800</v>
      </c>
      <c r="Y13" s="58" t="n">
        <f aca="false">X13*V13/100</f>
        <v>2080</v>
      </c>
      <c r="Z13" s="58"/>
      <c r="AA13" s="3"/>
      <c r="AB13" s="59"/>
      <c r="AC13" s="60"/>
      <c r="AD13" s="60"/>
      <c r="AE13" s="61"/>
      <c r="AF13" s="62"/>
      <c r="AG13" s="56"/>
      <c r="AH13" s="3" t="n">
        <v>50</v>
      </c>
      <c r="AI13" s="4" t="n">
        <f aca="false">U13</f>
        <v>200</v>
      </c>
      <c r="AJ13" s="57" t="n">
        <v>10</v>
      </c>
      <c r="AK13" s="58"/>
      <c r="AL13" s="58" t="n">
        <f aca="false">AH13*AI13</f>
        <v>10000</v>
      </c>
      <c r="AM13" s="58" t="n">
        <f aca="false">AL13*AJ13/100</f>
        <v>1000</v>
      </c>
      <c r="AN13" s="58"/>
      <c r="AO13" s="3"/>
      <c r="AP13" s="59"/>
      <c r="AQ13" s="59"/>
      <c r="AR13" s="59"/>
      <c r="AS13" s="61"/>
      <c r="AT13" s="62"/>
      <c r="AU13" s="56"/>
      <c r="AV13" s="3"/>
      <c r="AW13" s="4" t="n">
        <f aca="false">AI13</f>
        <v>200</v>
      </c>
      <c r="AX13" s="6" t="n">
        <v>10</v>
      </c>
      <c r="AY13" s="58"/>
      <c r="AZ13" s="58" t="n">
        <f aca="false">AV13*AW13</f>
        <v>0</v>
      </c>
      <c r="BA13" s="58" t="n">
        <f aca="false">AZ13*AX13/100</f>
        <v>0</v>
      </c>
      <c r="BB13" s="58"/>
      <c r="BC13" s="3"/>
      <c r="BD13" s="59"/>
      <c r="BE13" s="59"/>
      <c r="BF13" s="59"/>
      <c r="BG13" s="61"/>
      <c r="BH13" s="62"/>
      <c r="BI13" s="56"/>
      <c r="BJ13" s="3" t="n">
        <v>0</v>
      </c>
      <c r="BK13" s="4" t="n">
        <f aca="false">AW13</f>
        <v>200</v>
      </c>
      <c r="BL13" s="6" t="n">
        <v>10</v>
      </c>
      <c r="BM13" s="58"/>
      <c r="BN13" s="58" t="n">
        <f aca="false">BJ13*BK13</f>
        <v>0</v>
      </c>
      <c r="BO13" s="58" t="n">
        <f aca="false">BN13*BL13/100</f>
        <v>0</v>
      </c>
      <c r="BP13" s="58"/>
      <c r="BQ13" s="3"/>
      <c r="BR13" s="59"/>
      <c r="BS13" s="59"/>
      <c r="BT13" s="59"/>
      <c r="BU13" s="61"/>
      <c r="BV13" s="62"/>
      <c r="BW13" s="56"/>
      <c r="BX13" s="3"/>
      <c r="BY13" s="4" t="n">
        <f aca="false">BK13</f>
        <v>200</v>
      </c>
      <c r="BZ13" s="6" t="n">
        <v>10</v>
      </c>
      <c r="CA13" s="58"/>
      <c r="CB13" s="58" t="n">
        <f aca="false">BX13*BY13</f>
        <v>0</v>
      </c>
      <c r="CC13" s="58" t="n">
        <f aca="false">CB13*BZ13/100</f>
        <v>0</v>
      </c>
      <c r="CD13" s="58"/>
      <c r="CE13" s="3"/>
      <c r="CF13" s="59"/>
      <c r="CG13" s="59"/>
      <c r="CH13" s="59"/>
      <c r="CI13" s="61"/>
      <c r="CJ13" s="62"/>
      <c r="CK13" s="14"/>
    </row>
    <row r="14" customFormat="false" ht="12.75" hidden="false" customHeight="true" outlineLevel="0" collapsed="false">
      <c r="A14" s="36"/>
      <c r="B14" s="53" t="s">
        <v>48</v>
      </c>
      <c r="C14" s="54" t="s">
        <v>49</v>
      </c>
      <c r="D14" s="55"/>
      <c r="E14" s="56" t="n">
        <v>12</v>
      </c>
      <c r="F14" s="57"/>
      <c r="G14" s="60" t="n">
        <v>0</v>
      </c>
      <c r="H14" s="6" t="n">
        <v>10</v>
      </c>
      <c r="I14" s="58"/>
      <c r="J14" s="58"/>
      <c r="K14" s="58" t="n">
        <f aca="false">I14*H14/100</f>
        <v>0</v>
      </c>
      <c r="L14" s="58"/>
      <c r="M14" s="3"/>
      <c r="N14" s="59"/>
      <c r="O14" s="60"/>
      <c r="P14" s="60"/>
      <c r="Q14" s="61"/>
      <c r="R14" s="62"/>
      <c r="S14" s="56" t="n">
        <v>12</v>
      </c>
      <c r="T14" s="57"/>
      <c r="V14" s="6" t="n">
        <v>10</v>
      </c>
      <c r="W14" s="58"/>
      <c r="X14" s="58"/>
      <c r="Y14" s="58" t="n">
        <f aca="false">W14*V14/100</f>
        <v>0</v>
      </c>
      <c r="Z14" s="58"/>
      <c r="AA14" s="3"/>
      <c r="AB14" s="59"/>
      <c r="AC14" s="60"/>
      <c r="AD14" s="60"/>
      <c r="AE14" s="61"/>
      <c r="AF14" s="62"/>
      <c r="AG14" s="56" t="n">
        <v>6</v>
      </c>
      <c r="AH14" s="57"/>
      <c r="AJ14" s="57" t="n">
        <v>10</v>
      </c>
      <c r="AK14" s="58"/>
      <c r="AL14" s="58"/>
      <c r="AM14" s="58" t="n">
        <f aca="false">AK14*AJ14/100</f>
        <v>0</v>
      </c>
      <c r="AN14" s="58"/>
      <c r="AO14" s="3"/>
      <c r="AP14" s="59"/>
      <c r="AQ14" s="59"/>
      <c r="AR14" s="59"/>
      <c r="AS14" s="61"/>
      <c r="AT14" s="62"/>
      <c r="AU14" s="56" t="n">
        <v>12</v>
      </c>
      <c r="AV14" s="3"/>
      <c r="AW14" s="4"/>
      <c r="AX14" s="6" t="n">
        <v>10</v>
      </c>
      <c r="AY14" s="58"/>
      <c r="AZ14" s="58"/>
      <c r="BA14" s="58" t="n">
        <f aca="false">AY14*AX14/100</f>
        <v>0</v>
      </c>
      <c r="BB14" s="58"/>
      <c r="BC14" s="3"/>
      <c r="BD14" s="59"/>
      <c r="BE14" s="59"/>
      <c r="BF14" s="59"/>
      <c r="BG14" s="61"/>
      <c r="BH14" s="62"/>
      <c r="BI14" s="56" t="n">
        <v>12</v>
      </c>
      <c r="BJ14" s="3"/>
      <c r="BL14" s="6" t="n">
        <v>10</v>
      </c>
      <c r="BM14" s="58"/>
      <c r="BN14" s="58"/>
      <c r="BO14" s="58" t="n">
        <f aca="false">BM14*BL14/100</f>
        <v>0</v>
      </c>
      <c r="BP14" s="58"/>
      <c r="BQ14" s="3"/>
      <c r="BR14" s="59"/>
      <c r="BS14" s="59"/>
      <c r="BT14" s="59"/>
      <c r="BU14" s="61"/>
      <c r="BV14" s="62"/>
      <c r="BW14" s="56" t="n">
        <v>12</v>
      </c>
      <c r="BX14" s="3"/>
      <c r="BZ14" s="6" t="n">
        <v>10</v>
      </c>
      <c r="CA14" s="58"/>
      <c r="CB14" s="58"/>
      <c r="CC14" s="58" t="n">
        <f aca="false">CA14*BZ14/100</f>
        <v>0</v>
      </c>
      <c r="CD14" s="58"/>
      <c r="CE14" s="3"/>
      <c r="CF14" s="59"/>
      <c r="CG14" s="59"/>
      <c r="CH14" s="59"/>
      <c r="CI14" s="61"/>
      <c r="CJ14" s="62"/>
      <c r="CK14" s="14"/>
    </row>
    <row r="15" customFormat="false" ht="13.2" hidden="false" customHeight="false" outlineLevel="0" collapsed="false">
      <c r="A15" s="36" t="n">
        <v>2</v>
      </c>
      <c r="C15" s="65" t="s">
        <v>50</v>
      </c>
      <c r="D15" s="66"/>
      <c r="E15" s="67"/>
      <c r="F15" s="68"/>
      <c r="G15" s="69"/>
      <c r="H15" s="68"/>
      <c r="I15" s="70" t="n">
        <f aca="false">I16</f>
        <v>68080</v>
      </c>
      <c r="J15" s="70" t="n">
        <f aca="false">J17</f>
        <v>6000</v>
      </c>
      <c r="K15" s="70" t="n">
        <f aca="false">K16+K17</f>
        <v>7408</v>
      </c>
      <c r="L15" s="70" t="n">
        <f aca="false">I15+J15+K15</f>
        <v>81488</v>
      </c>
      <c r="M15" s="49" t="n">
        <v>5</v>
      </c>
      <c r="N15" s="71" t="n">
        <f aca="false">I15*M15</f>
        <v>340400</v>
      </c>
      <c r="O15" s="69" t="n">
        <f aca="false">J15*M15</f>
        <v>30000</v>
      </c>
      <c r="P15" s="69"/>
      <c r="Q15" s="71" t="n">
        <f aca="false">K15*M15</f>
        <v>37040</v>
      </c>
      <c r="R15" s="72" t="n">
        <f aca="false">N15+O15+Q15</f>
        <v>407440</v>
      </c>
      <c r="S15" s="67"/>
      <c r="T15" s="68"/>
      <c r="U15" s="50"/>
      <c r="V15" s="68"/>
      <c r="W15" s="70" t="n">
        <f aca="false">W16</f>
        <v>85100</v>
      </c>
      <c r="X15" s="70" t="n">
        <f aca="false">X17</f>
        <v>10400</v>
      </c>
      <c r="Y15" s="70" t="n">
        <f aca="false">Y16+Y17</f>
        <v>9550</v>
      </c>
      <c r="Z15" s="70" t="n">
        <f aca="false">W15+X15+Y15</f>
        <v>105050</v>
      </c>
      <c r="AA15" s="49" t="n">
        <v>5</v>
      </c>
      <c r="AB15" s="71" t="n">
        <f aca="false">W15*AA15</f>
        <v>425500</v>
      </c>
      <c r="AC15" s="69" t="n">
        <f aca="false">X15*AA15</f>
        <v>52000</v>
      </c>
      <c r="AD15" s="69"/>
      <c r="AE15" s="71" t="n">
        <f aca="false">Y15*AA15</f>
        <v>47750</v>
      </c>
      <c r="AF15" s="72" t="n">
        <f aca="false">AB15+AC15+AE15</f>
        <v>525250</v>
      </c>
      <c r="AG15" s="67"/>
      <c r="AH15" s="68"/>
      <c r="AI15" s="50"/>
      <c r="AJ15" s="68"/>
      <c r="AK15" s="70" t="n">
        <f aca="false">AK16</f>
        <v>46805</v>
      </c>
      <c r="AL15" s="70" t="n">
        <f aca="false">AL17</f>
        <v>10400</v>
      </c>
      <c r="AM15" s="70" t="n">
        <f aca="false">AM16+AM17</f>
        <v>5720.5</v>
      </c>
      <c r="AN15" s="70" t="n">
        <f aca="false">AK15+AL15+AM15</f>
        <v>62925.5</v>
      </c>
      <c r="AO15" s="49" t="n">
        <v>5</v>
      </c>
      <c r="AP15" s="71" t="n">
        <f aca="false">AK15*AO15</f>
        <v>234025</v>
      </c>
      <c r="AQ15" s="71" t="n">
        <f aca="false">AL15*AO15</f>
        <v>52000</v>
      </c>
      <c r="AR15" s="71"/>
      <c r="AS15" s="71" t="n">
        <f aca="false">AM15*AO15</f>
        <v>28602.5</v>
      </c>
      <c r="AT15" s="72" t="n">
        <f aca="false">AP15+AQ15+AS15</f>
        <v>314627.5</v>
      </c>
      <c r="AU15" s="73"/>
      <c r="AV15" s="49"/>
      <c r="AW15" s="50"/>
      <c r="AX15" s="68"/>
      <c r="AY15" s="70" t="n">
        <f aca="false">AY16</f>
        <v>108928</v>
      </c>
      <c r="AZ15" s="70" t="n">
        <f aca="false">AZ17</f>
        <v>6400</v>
      </c>
      <c r="BA15" s="70" t="n">
        <f aca="false">BA16+BA17</f>
        <v>11532.8</v>
      </c>
      <c r="BB15" s="70" t="n">
        <f aca="false">AY15+AZ15+BA15</f>
        <v>126860.8</v>
      </c>
      <c r="BC15" s="49" t="n">
        <v>5</v>
      </c>
      <c r="BD15" s="71" t="n">
        <f aca="false">AY15*BC15</f>
        <v>544640</v>
      </c>
      <c r="BE15" s="71" t="n">
        <f aca="false">AZ15*BC15</f>
        <v>32000</v>
      </c>
      <c r="BF15" s="71"/>
      <c r="BG15" s="71" t="n">
        <f aca="false">BA15*BC15</f>
        <v>57664</v>
      </c>
      <c r="BH15" s="72" t="n">
        <f aca="false">BD15+BE15+BG15</f>
        <v>634304</v>
      </c>
      <c r="BI15" s="73"/>
      <c r="BJ15" s="49"/>
      <c r="BK15" s="50"/>
      <c r="BL15" s="68"/>
      <c r="BM15" s="70" t="n">
        <f aca="false">BM16</f>
        <v>20424</v>
      </c>
      <c r="BN15" s="70" t="n">
        <f aca="false">BN17</f>
        <v>4800</v>
      </c>
      <c r="BO15" s="70" t="n">
        <f aca="false">BO16+BO17</f>
        <v>2522.4</v>
      </c>
      <c r="BP15" s="70" t="n">
        <f aca="false">BM15+BN15+BO15</f>
        <v>27746.4</v>
      </c>
      <c r="BQ15" s="49" t="n">
        <v>5</v>
      </c>
      <c r="BR15" s="71" t="n">
        <f aca="false">BM15*BQ15</f>
        <v>102120</v>
      </c>
      <c r="BS15" s="71" t="n">
        <f aca="false">BN15*BQ15</f>
        <v>24000</v>
      </c>
      <c r="BT15" s="71"/>
      <c r="BU15" s="71" t="n">
        <f aca="false">BO15*BQ15</f>
        <v>12612</v>
      </c>
      <c r="BV15" s="72" t="n">
        <f aca="false">BR15+BS15+BU15</f>
        <v>138732</v>
      </c>
      <c r="BW15" s="73"/>
      <c r="BX15" s="49"/>
      <c r="BY15" s="50"/>
      <c r="BZ15" s="68"/>
      <c r="CA15" s="70" t="n">
        <f aca="false">CA16</f>
        <v>0</v>
      </c>
      <c r="CB15" s="70" t="n">
        <f aca="false">CB17</f>
        <v>0</v>
      </c>
      <c r="CC15" s="70" t="n">
        <f aca="false">CC16+CC17</f>
        <v>0</v>
      </c>
      <c r="CD15" s="70" t="n">
        <f aca="false">CA15+CB15+CC15</f>
        <v>0</v>
      </c>
      <c r="CE15" s="49" t="n">
        <v>5</v>
      </c>
      <c r="CF15" s="71" t="n">
        <f aca="false">CA15*CE15</f>
        <v>0</v>
      </c>
      <c r="CG15" s="71" t="n">
        <f aca="false">CB15*CE15</f>
        <v>0</v>
      </c>
      <c r="CH15" s="71"/>
      <c r="CI15" s="71" t="n">
        <f aca="false">CC15*CE15</f>
        <v>0</v>
      </c>
      <c r="CJ15" s="72" t="n">
        <f aca="false">CF15+CG15+CI15</f>
        <v>0</v>
      </c>
      <c r="CK15" s="51"/>
      <c r="CL15" s="52" t="n">
        <f aca="false">+N15+O15+AB15+AC15+AP15+AQ15+BD15+BE15+BR15+BS15+CF15+CG15</f>
        <v>1836685</v>
      </c>
    </row>
    <row r="16" customFormat="false" ht="13.2" hidden="false" customHeight="false" outlineLevel="0" collapsed="false">
      <c r="A16" s="36"/>
      <c r="B16" s="1" t="s">
        <v>51</v>
      </c>
      <c r="C16" s="54" t="s">
        <v>52</v>
      </c>
      <c r="D16" s="55"/>
      <c r="E16" s="56" t="n">
        <v>80</v>
      </c>
      <c r="F16" s="57"/>
      <c r="G16" s="4" t="n">
        <v>851</v>
      </c>
      <c r="H16" s="6" t="n">
        <v>10</v>
      </c>
      <c r="I16" s="58" t="n">
        <f aca="false">E16*G16</f>
        <v>68080</v>
      </c>
      <c r="J16" s="58"/>
      <c r="K16" s="58" t="n">
        <f aca="false">I16*H16/100</f>
        <v>6808</v>
      </c>
      <c r="L16" s="58"/>
      <c r="M16" s="3"/>
      <c r="N16" s="60"/>
      <c r="O16" s="60"/>
      <c r="P16" s="60"/>
      <c r="Q16" s="61"/>
      <c r="R16" s="62"/>
      <c r="S16" s="56" t="n">
        <v>100</v>
      </c>
      <c r="T16" s="57"/>
      <c r="U16" s="4" t="n">
        <f aca="false">G16</f>
        <v>851</v>
      </c>
      <c r="V16" s="6" t="n">
        <v>10</v>
      </c>
      <c r="W16" s="58" t="n">
        <f aca="false">S16*U16</f>
        <v>85100</v>
      </c>
      <c r="X16" s="58"/>
      <c r="Y16" s="58" t="n">
        <f aca="false">W16*V16/100</f>
        <v>8510</v>
      </c>
      <c r="Z16" s="58"/>
      <c r="AA16" s="3"/>
      <c r="AB16" s="60"/>
      <c r="AC16" s="60"/>
      <c r="AD16" s="60"/>
      <c r="AE16" s="61"/>
      <c r="AF16" s="62"/>
      <c r="AG16" s="56" t="n">
        <v>55</v>
      </c>
      <c r="AH16" s="57"/>
      <c r="AI16" s="4" t="n">
        <f aca="false">U16</f>
        <v>851</v>
      </c>
      <c r="AJ16" s="57" t="n">
        <v>10</v>
      </c>
      <c r="AK16" s="58" t="n">
        <f aca="false">AG16*AI16</f>
        <v>46805</v>
      </c>
      <c r="AL16" s="58"/>
      <c r="AM16" s="58" t="n">
        <f aca="false">AK16*AJ16/100</f>
        <v>4680.5</v>
      </c>
      <c r="AN16" s="58"/>
      <c r="AO16" s="3"/>
      <c r="AP16" s="60"/>
      <c r="AQ16" s="59"/>
      <c r="AR16" s="59"/>
      <c r="AS16" s="61"/>
      <c r="AT16" s="62"/>
      <c r="AU16" s="56" t="n">
        <v>128</v>
      </c>
      <c r="AV16" s="3"/>
      <c r="AW16" s="4" t="n">
        <f aca="false">AI16</f>
        <v>851</v>
      </c>
      <c r="AX16" s="6" t="n">
        <v>10</v>
      </c>
      <c r="AY16" s="58" t="n">
        <f aca="false">AU16*AW16</f>
        <v>108928</v>
      </c>
      <c r="AZ16" s="58"/>
      <c r="BA16" s="58" t="n">
        <f aca="false">AY16*AX16/100</f>
        <v>10892.8</v>
      </c>
      <c r="BB16" s="58"/>
      <c r="BC16" s="3"/>
      <c r="BD16" s="60"/>
      <c r="BE16" s="59"/>
      <c r="BF16" s="59"/>
      <c r="BG16" s="61"/>
      <c r="BH16" s="62"/>
      <c r="BI16" s="56" t="n">
        <v>24</v>
      </c>
      <c r="BJ16" s="3"/>
      <c r="BK16" s="4" t="n">
        <f aca="false">AW16</f>
        <v>851</v>
      </c>
      <c r="BL16" s="6" t="n">
        <v>10</v>
      </c>
      <c r="BM16" s="58" t="n">
        <f aca="false">BI16*BK16</f>
        <v>20424</v>
      </c>
      <c r="BN16" s="58"/>
      <c r="BO16" s="58" t="n">
        <f aca="false">BM16*BL16/100</f>
        <v>2042.4</v>
      </c>
      <c r="BP16" s="58"/>
      <c r="BQ16" s="3"/>
      <c r="BR16" s="60"/>
      <c r="BS16" s="59"/>
      <c r="BT16" s="59"/>
      <c r="BU16" s="61"/>
      <c r="BV16" s="62"/>
      <c r="BW16" s="56" t="n">
        <v>0</v>
      </c>
      <c r="BX16" s="3"/>
      <c r="BY16" s="4" t="n">
        <f aca="false">BK16</f>
        <v>851</v>
      </c>
      <c r="BZ16" s="6" t="n">
        <v>10</v>
      </c>
      <c r="CA16" s="58" t="n">
        <f aca="false">BW16*BY16</f>
        <v>0</v>
      </c>
      <c r="CB16" s="58"/>
      <c r="CC16" s="58" t="n">
        <f aca="false">CA16*BZ16/100</f>
        <v>0</v>
      </c>
      <c r="CD16" s="58"/>
      <c r="CE16" s="3"/>
      <c r="CF16" s="60"/>
      <c r="CG16" s="59"/>
      <c r="CH16" s="59"/>
      <c r="CI16" s="61"/>
      <c r="CJ16" s="62"/>
      <c r="CK16" s="14"/>
    </row>
    <row r="17" customFormat="false" ht="13.2" hidden="false" customHeight="false" outlineLevel="0" collapsed="false">
      <c r="A17" s="36"/>
      <c r="B17" s="1" t="s">
        <v>53</v>
      </c>
      <c r="C17" s="54" t="s">
        <v>54</v>
      </c>
      <c r="D17" s="55"/>
      <c r="E17" s="74"/>
      <c r="F17" s="75" t="n">
        <v>30</v>
      </c>
      <c r="G17" s="76" t="n">
        <v>200</v>
      </c>
      <c r="H17" s="6" t="n">
        <v>10</v>
      </c>
      <c r="I17" s="58"/>
      <c r="J17" s="58" t="n">
        <f aca="false">F17*G17</f>
        <v>6000</v>
      </c>
      <c r="K17" s="58" t="n">
        <f aca="false">J17*H17/100</f>
        <v>600</v>
      </c>
      <c r="L17" s="58"/>
      <c r="M17" s="3"/>
      <c r="N17" s="60"/>
      <c r="O17" s="60"/>
      <c r="P17" s="60"/>
      <c r="Q17" s="61"/>
      <c r="R17" s="62"/>
      <c r="S17" s="74"/>
      <c r="T17" s="75" t="n">
        <v>52</v>
      </c>
      <c r="U17" s="4" t="n">
        <f aca="false">G17</f>
        <v>200</v>
      </c>
      <c r="V17" s="6" t="n">
        <v>10</v>
      </c>
      <c r="W17" s="58"/>
      <c r="X17" s="58" t="n">
        <f aca="false">T17*U17</f>
        <v>10400</v>
      </c>
      <c r="Y17" s="58" t="n">
        <f aca="false">X17*V17/100</f>
        <v>1040</v>
      </c>
      <c r="Z17" s="58"/>
      <c r="AA17" s="3"/>
      <c r="AB17" s="60"/>
      <c r="AC17" s="60"/>
      <c r="AD17" s="60"/>
      <c r="AE17" s="61"/>
      <c r="AF17" s="62"/>
      <c r="AG17" s="74"/>
      <c r="AH17" s="75" t="n">
        <v>52</v>
      </c>
      <c r="AI17" s="4" t="n">
        <f aca="false">U17</f>
        <v>200</v>
      </c>
      <c r="AJ17" s="57" t="n">
        <v>10</v>
      </c>
      <c r="AK17" s="58"/>
      <c r="AL17" s="58" t="n">
        <f aca="false">AH17*AI17</f>
        <v>10400</v>
      </c>
      <c r="AM17" s="58" t="n">
        <f aca="false">AL17*AJ17/100</f>
        <v>1040</v>
      </c>
      <c r="AN17" s="58"/>
      <c r="AO17" s="3"/>
      <c r="AP17" s="60"/>
      <c r="AQ17" s="59"/>
      <c r="AR17" s="59"/>
      <c r="AS17" s="61"/>
      <c r="AT17" s="62"/>
      <c r="AU17" s="56"/>
      <c r="AV17" s="3" t="n">
        <v>32</v>
      </c>
      <c r="AW17" s="4" t="n">
        <f aca="false">AI17</f>
        <v>200</v>
      </c>
      <c r="AX17" s="6" t="n">
        <v>10</v>
      </c>
      <c r="AY17" s="58"/>
      <c r="AZ17" s="58" t="n">
        <f aca="false">AV17*AW17</f>
        <v>6400</v>
      </c>
      <c r="BA17" s="58" t="n">
        <f aca="false">AZ17*AX17/100</f>
        <v>640</v>
      </c>
      <c r="BB17" s="58"/>
      <c r="BC17" s="3"/>
      <c r="BD17" s="60"/>
      <c r="BE17" s="59"/>
      <c r="BF17" s="59"/>
      <c r="BG17" s="61"/>
      <c r="BH17" s="62"/>
      <c r="BI17" s="56"/>
      <c r="BJ17" s="3" t="n">
        <v>24</v>
      </c>
      <c r="BK17" s="4" t="n">
        <f aca="false">AW17</f>
        <v>200</v>
      </c>
      <c r="BL17" s="6" t="n">
        <v>10</v>
      </c>
      <c r="BM17" s="58"/>
      <c r="BN17" s="58" t="n">
        <f aca="false">BJ17*BK17</f>
        <v>4800</v>
      </c>
      <c r="BO17" s="58" t="n">
        <f aca="false">BN17*BL17/100</f>
        <v>480</v>
      </c>
      <c r="BP17" s="58"/>
      <c r="BQ17" s="3"/>
      <c r="BR17" s="60"/>
      <c r="BS17" s="59"/>
      <c r="BT17" s="59"/>
      <c r="BU17" s="61"/>
      <c r="BV17" s="62"/>
      <c r="BW17" s="56"/>
      <c r="BX17" s="3" t="n">
        <v>0</v>
      </c>
      <c r="BY17" s="4" t="n">
        <f aca="false">BK17</f>
        <v>200</v>
      </c>
      <c r="BZ17" s="6" t="n">
        <v>10</v>
      </c>
      <c r="CA17" s="58"/>
      <c r="CB17" s="58" t="n">
        <f aca="false">BX17*BY17</f>
        <v>0</v>
      </c>
      <c r="CC17" s="58" t="n">
        <f aca="false">CB17*BZ17/100</f>
        <v>0</v>
      </c>
      <c r="CD17" s="58"/>
      <c r="CE17" s="3"/>
      <c r="CF17" s="60"/>
      <c r="CG17" s="59"/>
      <c r="CH17" s="59"/>
      <c r="CI17" s="61"/>
      <c r="CJ17" s="62"/>
      <c r="CK17" s="14"/>
    </row>
    <row r="18" customFormat="false" ht="12.75" hidden="false" customHeight="true" outlineLevel="0" collapsed="false">
      <c r="A18" s="77" t="n">
        <v>3</v>
      </c>
      <c r="B18" s="78"/>
      <c r="C18" s="79" t="s">
        <v>55</v>
      </c>
      <c r="D18" s="80"/>
      <c r="E18" s="81"/>
      <c r="F18" s="82"/>
      <c r="G18" s="83"/>
      <c r="H18" s="41"/>
      <c r="I18" s="44" t="n">
        <f aca="false">I19</f>
        <v>0</v>
      </c>
      <c r="J18" s="44" t="n">
        <f aca="false">J20</f>
        <v>0</v>
      </c>
      <c r="K18" s="44" t="n">
        <f aca="false">K19+K20</f>
        <v>0</v>
      </c>
      <c r="L18" s="44" t="n">
        <f aca="false">I18+J18+K18</f>
        <v>0</v>
      </c>
      <c r="M18" s="45" t="n">
        <v>5</v>
      </c>
      <c r="N18" s="46" t="n">
        <f aca="false">I18*M18</f>
        <v>0</v>
      </c>
      <c r="O18" s="43" t="n">
        <f aca="false">J18*M18</f>
        <v>0</v>
      </c>
      <c r="P18" s="43"/>
      <c r="Q18" s="46" t="n">
        <f aca="false">K18*M18</f>
        <v>0</v>
      </c>
      <c r="R18" s="47" t="n">
        <f aca="false">N18+O18+Q18</f>
        <v>0</v>
      </c>
      <c r="S18" s="81"/>
      <c r="T18" s="82"/>
      <c r="U18" s="83"/>
      <c r="V18" s="41"/>
      <c r="W18" s="44" t="n">
        <f aca="false">W19</f>
        <v>9000</v>
      </c>
      <c r="X18" s="44" t="n">
        <f aca="false">X20</f>
        <v>500</v>
      </c>
      <c r="Y18" s="44" t="n">
        <f aca="false">Y19+Y20</f>
        <v>950</v>
      </c>
      <c r="Z18" s="44" t="n">
        <f aca="false">W18+X18+Y18</f>
        <v>10450</v>
      </c>
      <c r="AA18" s="45" t="n">
        <v>5</v>
      </c>
      <c r="AB18" s="46" t="n">
        <f aca="false">W18*AA18</f>
        <v>45000</v>
      </c>
      <c r="AC18" s="43" t="n">
        <f aca="false">X18*AA18</f>
        <v>2500</v>
      </c>
      <c r="AD18" s="43"/>
      <c r="AE18" s="46" t="n">
        <f aca="false">Y18*AA18</f>
        <v>4750</v>
      </c>
      <c r="AF18" s="47" t="n">
        <f aca="false">AB18+AC18+AE18</f>
        <v>52250</v>
      </c>
      <c r="AG18" s="81"/>
      <c r="AH18" s="82"/>
      <c r="AI18" s="83"/>
      <c r="AJ18" s="41"/>
      <c r="AK18" s="44" t="n">
        <f aca="false">AK19</f>
        <v>0</v>
      </c>
      <c r="AL18" s="44" t="n">
        <f aca="false">AL20</f>
        <v>0</v>
      </c>
      <c r="AM18" s="44" t="n">
        <f aca="false">AM19+AM20</f>
        <v>0</v>
      </c>
      <c r="AN18" s="44" t="n">
        <f aca="false">AK18+AL18+AM18</f>
        <v>0</v>
      </c>
      <c r="AO18" s="45" t="n">
        <v>5</v>
      </c>
      <c r="AP18" s="46" t="n">
        <f aca="false">AK18*AO18</f>
        <v>0</v>
      </c>
      <c r="AQ18" s="46" t="n">
        <f aca="false">AL18*AO18</f>
        <v>0</v>
      </c>
      <c r="AR18" s="46"/>
      <c r="AS18" s="46" t="n">
        <f aca="false">AM18*AO18</f>
        <v>0</v>
      </c>
      <c r="AT18" s="47" t="n">
        <f aca="false">AP18+AQ18+AS18</f>
        <v>0</v>
      </c>
      <c r="AU18" s="84"/>
      <c r="AV18" s="45"/>
      <c r="AW18" s="83"/>
      <c r="AX18" s="41"/>
      <c r="AY18" s="44" t="n">
        <f aca="false">AY19</f>
        <v>0</v>
      </c>
      <c r="AZ18" s="44" t="n">
        <f aca="false">AZ20</f>
        <v>0</v>
      </c>
      <c r="BA18" s="44" t="n">
        <f aca="false">BA19+BA20</f>
        <v>0</v>
      </c>
      <c r="BB18" s="44" t="n">
        <f aca="false">AY18+AZ18+BA18</f>
        <v>0</v>
      </c>
      <c r="BC18" s="45" t="n">
        <v>5</v>
      </c>
      <c r="BD18" s="46" t="n">
        <f aca="false">AY18*BC18</f>
        <v>0</v>
      </c>
      <c r="BE18" s="46" t="n">
        <f aca="false">AZ18*BC18</f>
        <v>0</v>
      </c>
      <c r="BF18" s="46"/>
      <c r="BG18" s="46" t="n">
        <f aca="false">BA18*BC18</f>
        <v>0</v>
      </c>
      <c r="BH18" s="47" t="n">
        <f aca="false">BD18+BE18+BG18</f>
        <v>0</v>
      </c>
      <c r="BI18" s="84"/>
      <c r="BJ18" s="45"/>
      <c r="BK18" s="83"/>
      <c r="BL18" s="41"/>
      <c r="BM18" s="44" t="n">
        <f aca="false">BM19</f>
        <v>18000</v>
      </c>
      <c r="BN18" s="44" t="n">
        <f aca="false">BN20</f>
        <v>1000</v>
      </c>
      <c r="BO18" s="44" t="n">
        <f aca="false">BO19+BO20</f>
        <v>1900</v>
      </c>
      <c r="BP18" s="44" t="n">
        <f aca="false">BM18+BN18+BO18</f>
        <v>20900</v>
      </c>
      <c r="BQ18" s="45" t="n">
        <v>5</v>
      </c>
      <c r="BR18" s="46" t="n">
        <f aca="false">BM18*BQ18</f>
        <v>90000</v>
      </c>
      <c r="BS18" s="46" t="n">
        <v>5000</v>
      </c>
      <c r="BT18" s="46"/>
      <c r="BU18" s="46" t="n">
        <f aca="false">BO18*BQ18</f>
        <v>9500</v>
      </c>
      <c r="BV18" s="47" t="n">
        <f aca="false">BR18+BS18+BU18</f>
        <v>104500</v>
      </c>
      <c r="BW18" s="84"/>
      <c r="BX18" s="45"/>
      <c r="BY18" s="83"/>
      <c r="BZ18" s="41"/>
      <c r="CA18" s="44" t="n">
        <f aca="false">CA19</f>
        <v>0</v>
      </c>
      <c r="CB18" s="44" t="n">
        <f aca="false">CB20</f>
        <v>0</v>
      </c>
      <c r="CC18" s="44" t="n">
        <f aca="false">CC19+CC20</f>
        <v>0</v>
      </c>
      <c r="CD18" s="44" t="n">
        <f aca="false">CA18+CB18+CC18</f>
        <v>0</v>
      </c>
      <c r="CE18" s="45" t="n">
        <v>5</v>
      </c>
      <c r="CF18" s="46" t="n">
        <f aca="false">CA18*CE18</f>
        <v>0</v>
      </c>
      <c r="CG18" s="46" t="n">
        <f aca="false">CB18*CE18</f>
        <v>0</v>
      </c>
      <c r="CH18" s="46"/>
      <c r="CI18" s="46" t="n">
        <f aca="false">CC18*CE18</f>
        <v>0</v>
      </c>
      <c r="CJ18" s="47" t="n">
        <f aca="false">CF18+CG18+CI18</f>
        <v>0</v>
      </c>
      <c r="CK18" s="85"/>
      <c r="CL18" s="52" t="n">
        <f aca="false">+N18+O18+AB18+AC18+AP18+AQ18+BD18+BE18+BR18+BS18+CF18+CG18</f>
        <v>142500</v>
      </c>
    </row>
    <row r="19" customFormat="false" ht="12.75" hidden="false" customHeight="true" outlineLevel="0" collapsed="false">
      <c r="A19" s="77"/>
      <c r="B19" s="78" t="s">
        <v>56</v>
      </c>
      <c r="C19" s="63" t="s">
        <v>57</v>
      </c>
      <c r="D19" s="86"/>
      <c r="E19" s="56" t="n">
        <v>0</v>
      </c>
      <c r="G19" s="4" t="n">
        <v>9000</v>
      </c>
      <c r="H19" s="6" t="n">
        <v>10</v>
      </c>
      <c r="I19" s="58" t="n">
        <f aca="false">E19*G19</f>
        <v>0</v>
      </c>
      <c r="J19" s="58"/>
      <c r="K19" s="58" t="n">
        <f aca="false">I19*H19/100</f>
        <v>0</v>
      </c>
      <c r="L19" s="58"/>
      <c r="M19" s="3"/>
      <c r="N19" s="61"/>
      <c r="O19" s="60"/>
      <c r="P19" s="60"/>
      <c r="Q19" s="61"/>
      <c r="R19" s="62"/>
      <c r="S19" s="56" t="n">
        <v>1</v>
      </c>
      <c r="T19" s="3"/>
      <c r="U19" s="4" t="n">
        <f aca="false">G19</f>
        <v>9000</v>
      </c>
      <c r="V19" s="6" t="n">
        <v>10</v>
      </c>
      <c r="W19" s="58" t="n">
        <f aca="false">S19*U19</f>
        <v>9000</v>
      </c>
      <c r="X19" s="58"/>
      <c r="Y19" s="58" t="n">
        <f aca="false">W19*V19/100</f>
        <v>900</v>
      </c>
      <c r="Z19" s="58"/>
      <c r="AA19" s="3"/>
      <c r="AB19" s="61"/>
      <c r="AC19" s="60"/>
      <c r="AD19" s="60"/>
      <c r="AE19" s="61"/>
      <c r="AF19" s="62"/>
      <c r="AG19" s="56" t="n">
        <v>0</v>
      </c>
      <c r="AH19" s="3"/>
      <c r="AI19" s="4" t="n">
        <f aca="false">U19</f>
        <v>9000</v>
      </c>
      <c r="AJ19" s="57" t="n">
        <v>10</v>
      </c>
      <c r="AK19" s="58" t="n">
        <f aca="false">AG19*AI19</f>
        <v>0</v>
      </c>
      <c r="AL19" s="58"/>
      <c r="AM19" s="58" t="n">
        <f aca="false">AK19*AJ19/100</f>
        <v>0</v>
      </c>
      <c r="AN19" s="58"/>
      <c r="AO19" s="3"/>
      <c r="AP19" s="61"/>
      <c r="AQ19" s="59"/>
      <c r="AR19" s="59"/>
      <c r="AS19" s="61"/>
      <c r="AT19" s="62"/>
      <c r="AU19" s="56" t="n">
        <v>0</v>
      </c>
      <c r="AV19" s="3"/>
      <c r="AW19" s="4" t="n">
        <f aca="false">AI19</f>
        <v>9000</v>
      </c>
      <c r="AX19" s="6" t="n">
        <v>10</v>
      </c>
      <c r="AY19" s="58" t="n">
        <f aca="false">AU19*AW19</f>
        <v>0</v>
      </c>
      <c r="AZ19" s="58"/>
      <c r="BA19" s="58" t="n">
        <f aca="false">AY19*AX19/100</f>
        <v>0</v>
      </c>
      <c r="BB19" s="58"/>
      <c r="BC19" s="3"/>
      <c r="BD19" s="61"/>
      <c r="BE19" s="59"/>
      <c r="BF19" s="59"/>
      <c r="BG19" s="61"/>
      <c r="BH19" s="62"/>
      <c r="BI19" s="56" t="n">
        <v>2</v>
      </c>
      <c r="BJ19" s="3"/>
      <c r="BK19" s="4" t="n">
        <f aca="false">AW19</f>
        <v>9000</v>
      </c>
      <c r="BL19" s="6" t="n">
        <v>10</v>
      </c>
      <c r="BM19" s="58" t="n">
        <f aca="false">BI19*BK19</f>
        <v>18000</v>
      </c>
      <c r="BN19" s="58"/>
      <c r="BO19" s="58" t="n">
        <f aca="false">BM19*BL19/100</f>
        <v>1800</v>
      </c>
      <c r="BP19" s="58"/>
      <c r="BQ19" s="3"/>
      <c r="BR19" s="61"/>
      <c r="BS19" s="59"/>
      <c r="BT19" s="59"/>
      <c r="BU19" s="61"/>
      <c r="BV19" s="62"/>
      <c r="BW19" s="56" t="n">
        <v>0</v>
      </c>
      <c r="BX19" s="3"/>
      <c r="BY19" s="4" t="n">
        <f aca="false">BK19</f>
        <v>9000</v>
      </c>
      <c r="BZ19" s="6" t="n">
        <v>10</v>
      </c>
      <c r="CA19" s="58" t="n">
        <f aca="false">BW19*BY19</f>
        <v>0</v>
      </c>
      <c r="CB19" s="58"/>
      <c r="CC19" s="58" t="n">
        <f aca="false">CA19*BZ19/100</f>
        <v>0</v>
      </c>
      <c r="CD19" s="58"/>
      <c r="CE19" s="3"/>
      <c r="CF19" s="61"/>
      <c r="CG19" s="59"/>
      <c r="CH19" s="59"/>
      <c r="CI19" s="61"/>
      <c r="CJ19" s="62"/>
      <c r="CK19" s="14"/>
    </row>
    <row r="20" customFormat="false" ht="12.75" hidden="false" customHeight="true" outlineLevel="0" collapsed="false">
      <c r="A20" s="77"/>
      <c r="B20" s="78" t="s">
        <v>58</v>
      </c>
      <c r="C20" s="63" t="s">
        <v>54</v>
      </c>
      <c r="D20" s="86"/>
      <c r="E20" s="56"/>
      <c r="F20" s="3" t="n">
        <v>0</v>
      </c>
      <c r="G20" s="4" t="n">
        <v>500</v>
      </c>
      <c r="H20" s="6" t="n">
        <v>10</v>
      </c>
      <c r="I20" s="58"/>
      <c r="J20" s="58" t="n">
        <f aca="false">F20*G20</f>
        <v>0</v>
      </c>
      <c r="K20" s="58" t="n">
        <f aca="false">J20*H20/100</f>
        <v>0</v>
      </c>
      <c r="L20" s="58"/>
      <c r="M20" s="3"/>
      <c r="N20" s="61"/>
      <c r="O20" s="60"/>
      <c r="P20" s="60"/>
      <c r="Q20" s="61"/>
      <c r="R20" s="62"/>
      <c r="S20" s="56"/>
      <c r="T20" s="3" t="n">
        <v>1</v>
      </c>
      <c r="U20" s="4" t="n">
        <f aca="false">G20</f>
        <v>500</v>
      </c>
      <c r="V20" s="6" t="n">
        <v>10</v>
      </c>
      <c r="W20" s="58"/>
      <c r="X20" s="58" t="n">
        <f aca="false">T20*U20</f>
        <v>500</v>
      </c>
      <c r="Y20" s="58" t="n">
        <f aca="false">X20*V20/100</f>
        <v>50</v>
      </c>
      <c r="Z20" s="58"/>
      <c r="AA20" s="3"/>
      <c r="AB20" s="61"/>
      <c r="AC20" s="60"/>
      <c r="AD20" s="60"/>
      <c r="AE20" s="61"/>
      <c r="AF20" s="62"/>
      <c r="AG20" s="56"/>
      <c r="AH20" s="3" t="n">
        <v>0</v>
      </c>
      <c r="AI20" s="4" t="n">
        <f aca="false">U20</f>
        <v>500</v>
      </c>
      <c r="AJ20" s="57" t="n">
        <v>10</v>
      </c>
      <c r="AK20" s="58"/>
      <c r="AL20" s="58" t="n">
        <f aca="false">AH20*AI20</f>
        <v>0</v>
      </c>
      <c r="AM20" s="58" t="n">
        <f aca="false">AL20*AJ20/100</f>
        <v>0</v>
      </c>
      <c r="AN20" s="58"/>
      <c r="AO20" s="3"/>
      <c r="AP20" s="61"/>
      <c r="AQ20" s="59"/>
      <c r="AR20" s="59"/>
      <c r="AS20" s="61"/>
      <c r="AT20" s="62"/>
      <c r="AU20" s="56"/>
      <c r="AV20" s="3" t="n">
        <v>0</v>
      </c>
      <c r="AW20" s="4" t="n">
        <f aca="false">AI20</f>
        <v>500</v>
      </c>
      <c r="AX20" s="6" t="n">
        <v>10</v>
      </c>
      <c r="AY20" s="58"/>
      <c r="AZ20" s="58" t="n">
        <f aca="false">AV20*AW20</f>
        <v>0</v>
      </c>
      <c r="BA20" s="58" t="n">
        <f aca="false">AZ20*AX20/100</f>
        <v>0</v>
      </c>
      <c r="BB20" s="58"/>
      <c r="BC20" s="3"/>
      <c r="BD20" s="61"/>
      <c r="BE20" s="59"/>
      <c r="BF20" s="59"/>
      <c r="BG20" s="61"/>
      <c r="BH20" s="62"/>
      <c r="BI20" s="56"/>
      <c r="BJ20" s="3" t="n">
        <v>2</v>
      </c>
      <c r="BK20" s="4" t="n">
        <f aca="false">AW20</f>
        <v>500</v>
      </c>
      <c r="BL20" s="6" t="n">
        <v>10</v>
      </c>
      <c r="BM20" s="58"/>
      <c r="BN20" s="58" t="n">
        <f aca="false">BJ20*BK20</f>
        <v>1000</v>
      </c>
      <c r="BO20" s="58" t="n">
        <f aca="false">BN20*BL20/100</f>
        <v>100</v>
      </c>
      <c r="BP20" s="58"/>
      <c r="BQ20" s="3"/>
      <c r="BR20" s="61"/>
      <c r="BS20" s="59"/>
      <c r="BT20" s="59"/>
      <c r="BU20" s="61"/>
      <c r="BV20" s="62"/>
      <c r="BW20" s="56"/>
      <c r="BX20" s="3" t="n">
        <v>0</v>
      </c>
      <c r="BY20" s="4" t="n">
        <f aca="false">BK20</f>
        <v>500</v>
      </c>
      <c r="BZ20" s="6" t="n">
        <v>10</v>
      </c>
      <c r="CA20" s="58"/>
      <c r="CB20" s="58" t="n">
        <f aca="false">BX20*BY20</f>
        <v>0</v>
      </c>
      <c r="CC20" s="58" t="n">
        <f aca="false">CB20*BZ20/100</f>
        <v>0</v>
      </c>
      <c r="CD20" s="58"/>
      <c r="CE20" s="3"/>
      <c r="CF20" s="61"/>
      <c r="CG20" s="59"/>
      <c r="CH20" s="59"/>
      <c r="CI20" s="61"/>
      <c r="CJ20" s="62"/>
      <c r="CK20" s="14"/>
    </row>
    <row r="21" customFormat="false" ht="13.2" hidden="false" customHeight="false" outlineLevel="0" collapsed="false">
      <c r="A21" s="36" t="n">
        <v>4</v>
      </c>
      <c r="B21" s="1" t="s">
        <v>59</v>
      </c>
      <c r="C21" s="87" t="s">
        <v>60</v>
      </c>
      <c r="D21" s="80"/>
      <c r="E21" s="84" t="n">
        <v>100</v>
      </c>
      <c r="F21" s="45"/>
      <c r="G21" s="50" t="n">
        <v>4.5</v>
      </c>
      <c r="H21" s="49" t="n">
        <v>22</v>
      </c>
      <c r="I21" s="88" t="n">
        <f aca="false">E21*G21</f>
        <v>450</v>
      </c>
      <c r="J21" s="89"/>
      <c r="K21" s="88" t="n">
        <f aca="false">I21*H21/100</f>
        <v>99</v>
      </c>
      <c r="L21" s="88" t="n">
        <f aca="false">I21+J21+K21</f>
        <v>549</v>
      </c>
      <c r="M21" s="45" t="n">
        <v>5</v>
      </c>
      <c r="N21" s="90" t="n">
        <f aca="false">I21*M21</f>
        <v>2250</v>
      </c>
      <c r="O21" s="50"/>
      <c r="P21" s="50"/>
      <c r="Q21" s="90" t="n">
        <f aca="false">K21*M21</f>
        <v>495</v>
      </c>
      <c r="R21" s="91" t="n">
        <f aca="false">N21+O21+Q21</f>
        <v>2745</v>
      </c>
      <c r="S21" s="84" t="n">
        <v>100</v>
      </c>
      <c r="T21" s="45"/>
      <c r="U21" s="50" t="n">
        <f aca="false">G21</f>
        <v>4.5</v>
      </c>
      <c r="V21" s="49" t="n">
        <v>22</v>
      </c>
      <c r="W21" s="88" t="n">
        <f aca="false">S21*U21</f>
        <v>450</v>
      </c>
      <c r="X21" s="89"/>
      <c r="Y21" s="88" t="n">
        <f aca="false">W21*V21/100</f>
        <v>99</v>
      </c>
      <c r="Z21" s="88" t="n">
        <f aca="false">W21+X21+Y21</f>
        <v>549</v>
      </c>
      <c r="AA21" s="45" t="n">
        <v>5</v>
      </c>
      <c r="AB21" s="90" t="n">
        <f aca="false">W21*AA21</f>
        <v>2250</v>
      </c>
      <c r="AC21" s="50"/>
      <c r="AD21" s="50"/>
      <c r="AE21" s="90" t="n">
        <f aca="false">Y21*AA21</f>
        <v>495</v>
      </c>
      <c r="AF21" s="91" t="n">
        <f aca="false">AB21+AC21+AE21</f>
        <v>2745</v>
      </c>
      <c r="AG21" s="84" t="n">
        <v>50</v>
      </c>
      <c r="AH21" s="45"/>
      <c r="AI21" s="50" t="n">
        <f aca="false">U21</f>
        <v>4.5</v>
      </c>
      <c r="AJ21" s="41" t="n">
        <v>22</v>
      </c>
      <c r="AK21" s="88" t="n">
        <f aca="false">AG21*AI21</f>
        <v>225</v>
      </c>
      <c r="AL21" s="89"/>
      <c r="AM21" s="88" t="n">
        <f aca="false">AK21*AJ21/100</f>
        <v>49.5</v>
      </c>
      <c r="AN21" s="88" t="n">
        <f aca="false">AK21+AL21+AM21</f>
        <v>274.5</v>
      </c>
      <c r="AO21" s="45" t="n">
        <v>5</v>
      </c>
      <c r="AP21" s="90" t="n">
        <f aca="false">AK21*AO21</f>
        <v>1125</v>
      </c>
      <c r="AQ21" s="92"/>
      <c r="AR21" s="92"/>
      <c r="AS21" s="90" t="n">
        <f aca="false">AM21*AO21</f>
        <v>247.5</v>
      </c>
      <c r="AT21" s="91" t="n">
        <f aca="false">AP21+AQ21+AS21</f>
        <v>1372.5</v>
      </c>
      <c r="AU21" s="84" t="n">
        <v>50</v>
      </c>
      <c r="AV21" s="45"/>
      <c r="AW21" s="50" t="n">
        <f aca="false">AI21</f>
        <v>4.5</v>
      </c>
      <c r="AX21" s="49" t="n">
        <v>22</v>
      </c>
      <c r="AY21" s="88" t="n">
        <f aca="false">AU21*AW21</f>
        <v>225</v>
      </c>
      <c r="AZ21" s="89"/>
      <c r="BA21" s="88" t="n">
        <f aca="false">AY21*AX21/100</f>
        <v>49.5</v>
      </c>
      <c r="BB21" s="88" t="n">
        <f aca="false">AY21+AZ21+BA21</f>
        <v>274.5</v>
      </c>
      <c r="BC21" s="45" t="n">
        <v>5</v>
      </c>
      <c r="BD21" s="90" t="n">
        <f aca="false">AY21*BC21</f>
        <v>1125</v>
      </c>
      <c r="BE21" s="92"/>
      <c r="BF21" s="92"/>
      <c r="BG21" s="90" t="n">
        <f aca="false">BA21*BC21</f>
        <v>247.5</v>
      </c>
      <c r="BH21" s="91" t="n">
        <f aca="false">BD21+BE21+BG21</f>
        <v>1372.5</v>
      </c>
      <c r="BI21" s="84" t="n">
        <v>100</v>
      </c>
      <c r="BJ21" s="45"/>
      <c r="BK21" s="50" t="n">
        <f aca="false">AW21</f>
        <v>4.5</v>
      </c>
      <c r="BL21" s="49" t="n">
        <v>22</v>
      </c>
      <c r="BM21" s="88" t="n">
        <f aca="false">BI21*BK21</f>
        <v>450</v>
      </c>
      <c r="BN21" s="89"/>
      <c r="BO21" s="88" t="n">
        <f aca="false">BM21*BL21/100</f>
        <v>99</v>
      </c>
      <c r="BP21" s="88" t="n">
        <f aca="false">BM21+BN21+BO21</f>
        <v>549</v>
      </c>
      <c r="BQ21" s="45" t="n">
        <v>5</v>
      </c>
      <c r="BR21" s="90" t="n">
        <f aca="false">BM21*BQ21</f>
        <v>2250</v>
      </c>
      <c r="BS21" s="92"/>
      <c r="BT21" s="92"/>
      <c r="BU21" s="90" t="n">
        <f aca="false">BO21*BQ21</f>
        <v>495</v>
      </c>
      <c r="BV21" s="91" t="n">
        <f aca="false">BR21+BS21+BU21</f>
        <v>2745</v>
      </c>
      <c r="BW21" s="84" t="n">
        <v>50</v>
      </c>
      <c r="BX21" s="45"/>
      <c r="BY21" s="50" t="n">
        <f aca="false">BK21</f>
        <v>4.5</v>
      </c>
      <c r="BZ21" s="49" t="n">
        <v>22</v>
      </c>
      <c r="CA21" s="88" t="n">
        <f aca="false">BW21*BY21</f>
        <v>225</v>
      </c>
      <c r="CB21" s="89"/>
      <c r="CC21" s="88" t="n">
        <f aca="false">CA21*BZ21/100</f>
        <v>49.5</v>
      </c>
      <c r="CD21" s="88" t="n">
        <f aca="false">CA21+CB21+CC21</f>
        <v>274.5</v>
      </c>
      <c r="CE21" s="45" t="n">
        <v>5</v>
      </c>
      <c r="CF21" s="90" t="n">
        <f aca="false">CA21*CE21</f>
        <v>1125</v>
      </c>
      <c r="CG21" s="92"/>
      <c r="CH21" s="92"/>
      <c r="CI21" s="90" t="n">
        <f aca="false">CC21*CE21</f>
        <v>247.5</v>
      </c>
      <c r="CJ21" s="91" t="n">
        <f aca="false">CF21+CG21+CI21</f>
        <v>1372.5</v>
      </c>
      <c r="CK21" s="51"/>
      <c r="CL21" s="52" t="n">
        <f aca="false">+N21+O21+AB21+AC21+AP21+AQ21+BD21+BE21+BR21+BS21+CF21+CG21</f>
        <v>10125</v>
      </c>
    </row>
    <row r="22" customFormat="false" ht="26.4" hidden="false" customHeight="false" outlineLevel="0" collapsed="false">
      <c r="A22" s="36" t="n">
        <v>5</v>
      </c>
      <c r="B22" s="1" t="s">
        <v>61</v>
      </c>
      <c r="C22" s="87" t="s">
        <v>62</v>
      </c>
      <c r="D22" s="86"/>
      <c r="E22" s="84" t="n">
        <v>0</v>
      </c>
      <c r="F22" s="45"/>
      <c r="G22" s="50" t="n">
        <v>300</v>
      </c>
      <c r="H22" s="49" t="n">
        <v>22</v>
      </c>
      <c r="I22" s="88" t="n">
        <f aca="false">E22*G22</f>
        <v>0</v>
      </c>
      <c r="J22" s="89"/>
      <c r="K22" s="88" t="n">
        <f aca="false">I22*H22/100</f>
        <v>0</v>
      </c>
      <c r="L22" s="88" t="n">
        <f aca="false">I22+J22+K22</f>
        <v>0</v>
      </c>
      <c r="M22" s="45" t="n">
        <v>5</v>
      </c>
      <c r="N22" s="90" t="n">
        <f aca="false">I22*M22</f>
        <v>0</v>
      </c>
      <c r="O22" s="50"/>
      <c r="P22" s="50"/>
      <c r="Q22" s="90" t="n">
        <f aca="false">K22*M22</f>
        <v>0</v>
      </c>
      <c r="R22" s="91" t="n">
        <f aca="false">N22+O22+Q22</f>
        <v>0</v>
      </c>
      <c r="S22" s="84" t="n">
        <v>0</v>
      </c>
      <c r="T22" s="45"/>
      <c r="U22" s="50" t="n">
        <f aca="false">G22</f>
        <v>300</v>
      </c>
      <c r="V22" s="49" t="n">
        <v>22</v>
      </c>
      <c r="W22" s="88" t="n">
        <f aca="false">S22*U22</f>
        <v>0</v>
      </c>
      <c r="X22" s="89"/>
      <c r="Y22" s="88" t="n">
        <f aca="false">W22*V22/100</f>
        <v>0</v>
      </c>
      <c r="Z22" s="88" t="n">
        <f aca="false">W22+X22+Y22</f>
        <v>0</v>
      </c>
      <c r="AA22" s="45" t="n">
        <v>5</v>
      </c>
      <c r="AB22" s="90" t="n">
        <f aca="false">W22*AA22</f>
        <v>0</v>
      </c>
      <c r="AC22" s="50"/>
      <c r="AD22" s="50"/>
      <c r="AE22" s="90" t="n">
        <f aca="false">Y22*AA22</f>
        <v>0</v>
      </c>
      <c r="AF22" s="91" t="n">
        <f aca="false">AB22+AC22+AE22</f>
        <v>0</v>
      </c>
      <c r="AG22" s="84" t="n">
        <v>0</v>
      </c>
      <c r="AH22" s="45"/>
      <c r="AI22" s="50" t="n">
        <f aca="false">U22</f>
        <v>300</v>
      </c>
      <c r="AJ22" s="41" t="n">
        <v>22</v>
      </c>
      <c r="AK22" s="88" t="n">
        <f aca="false">AG22*AI22</f>
        <v>0</v>
      </c>
      <c r="AL22" s="89"/>
      <c r="AM22" s="88" t="n">
        <f aca="false">AK22*AJ22/100</f>
        <v>0</v>
      </c>
      <c r="AN22" s="88" t="n">
        <f aca="false">AK22+AL22+AM22</f>
        <v>0</v>
      </c>
      <c r="AO22" s="45" t="n">
        <v>5</v>
      </c>
      <c r="AP22" s="90" t="n">
        <f aca="false">AK22*AO22</f>
        <v>0</v>
      </c>
      <c r="AQ22" s="92"/>
      <c r="AR22" s="92"/>
      <c r="AS22" s="90" t="n">
        <f aca="false">AM22*AO22</f>
        <v>0</v>
      </c>
      <c r="AT22" s="91" t="n">
        <f aca="false">AP22+AQ22+AS22</f>
        <v>0</v>
      </c>
      <c r="AU22" s="84" t="n">
        <v>10</v>
      </c>
      <c r="AV22" s="45"/>
      <c r="AW22" s="50" t="n">
        <f aca="false">AI22</f>
        <v>300</v>
      </c>
      <c r="AX22" s="49" t="n">
        <v>22</v>
      </c>
      <c r="AY22" s="88" t="n">
        <f aca="false">AU22*AW22</f>
        <v>3000</v>
      </c>
      <c r="AZ22" s="89"/>
      <c r="BA22" s="88" t="n">
        <f aca="false">AY22*AX22/100</f>
        <v>660</v>
      </c>
      <c r="BB22" s="88" t="n">
        <f aca="false">AY22+AZ22+BA22</f>
        <v>3660</v>
      </c>
      <c r="BC22" s="45" t="n">
        <v>5</v>
      </c>
      <c r="BD22" s="90" t="n">
        <f aca="false">AY22*BC22</f>
        <v>15000</v>
      </c>
      <c r="BE22" s="92"/>
      <c r="BF22" s="92"/>
      <c r="BG22" s="90" t="n">
        <f aca="false">BA22*BC22</f>
        <v>3300</v>
      </c>
      <c r="BH22" s="91" t="n">
        <f aca="false">BD22+BE22+BG22</f>
        <v>18300</v>
      </c>
      <c r="BI22" s="84" t="n">
        <v>10</v>
      </c>
      <c r="BJ22" s="45"/>
      <c r="BK22" s="50" t="n">
        <f aca="false">AW22</f>
        <v>300</v>
      </c>
      <c r="BL22" s="49" t="n">
        <v>22</v>
      </c>
      <c r="BM22" s="88" t="n">
        <f aca="false">BI22*BK22</f>
        <v>3000</v>
      </c>
      <c r="BN22" s="89"/>
      <c r="BO22" s="88" t="n">
        <f aca="false">BM22*BL22/100</f>
        <v>660</v>
      </c>
      <c r="BP22" s="88" t="n">
        <f aca="false">BM22+BN22+BO22</f>
        <v>3660</v>
      </c>
      <c r="BQ22" s="45" t="n">
        <v>5</v>
      </c>
      <c r="BR22" s="90" t="n">
        <f aca="false">BM22*BQ22</f>
        <v>15000</v>
      </c>
      <c r="BS22" s="92"/>
      <c r="BT22" s="92"/>
      <c r="BU22" s="90" t="n">
        <f aca="false">BO22*BQ22</f>
        <v>3300</v>
      </c>
      <c r="BV22" s="91" t="n">
        <f aca="false">BR22+BS22+BU22</f>
        <v>18300</v>
      </c>
      <c r="BW22" s="84" t="n">
        <v>4</v>
      </c>
      <c r="BX22" s="45"/>
      <c r="BY22" s="50" t="n">
        <f aca="false">BK22</f>
        <v>300</v>
      </c>
      <c r="BZ22" s="49" t="n">
        <v>22</v>
      </c>
      <c r="CA22" s="88" t="n">
        <f aca="false">BW22*BY22</f>
        <v>1200</v>
      </c>
      <c r="CB22" s="89"/>
      <c r="CC22" s="88" t="n">
        <f aca="false">CA22*BZ22/100</f>
        <v>264</v>
      </c>
      <c r="CD22" s="88" t="n">
        <f aca="false">CA22+CB22+CC22</f>
        <v>1464</v>
      </c>
      <c r="CE22" s="45" t="n">
        <v>5</v>
      </c>
      <c r="CF22" s="90" t="n">
        <f aca="false">CA22*CE22</f>
        <v>6000</v>
      </c>
      <c r="CG22" s="92"/>
      <c r="CH22" s="92"/>
      <c r="CI22" s="90" t="n">
        <f aca="false">CC22*CE22</f>
        <v>1320</v>
      </c>
      <c r="CJ22" s="91" t="n">
        <f aca="false">CF22+CG22+CI22</f>
        <v>7320</v>
      </c>
      <c r="CK22" s="51"/>
      <c r="CL22" s="52" t="n">
        <f aca="false">+N22+O22+AB22+AC22+AP22+AQ22+BD22+BE22+BR22+BS22+CF22+CG22</f>
        <v>36000</v>
      </c>
    </row>
    <row r="23" customFormat="false" ht="13.2" hidden="false" customHeight="false" outlineLevel="0" collapsed="false">
      <c r="A23" s="36" t="n">
        <v>6</v>
      </c>
      <c r="B23" s="1" t="s">
        <v>63</v>
      </c>
      <c r="C23" s="93" t="s">
        <v>64</v>
      </c>
      <c r="D23" s="86"/>
      <c r="E23" s="84" t="n">
        <v>0</v>
      </c>
      <c r="F23" s="45"/>
      <c r="G23" s="50" t="n">
        <v>10.66</v>
      </c>
      <c r="H23" s="49" t="n">
        <v>22</v>
      </c>
      <c r="I23" s="88" t="n">
        <f aca="false">E23*G23</f>
        <v>0</v>
      </c>
      <c r="J23" s="89"/>
      <c r="K23" s="88" t="n">
        <f aca="false">I23*H23/100</f>
        <v>0</v>
      </c>
      <c r="L23" s="88" t="n">
        <f aca="false">I23+J23+K23</f>
        <v>0</v>
      </c>
      <c r="M23" s="45" t="n">
        <v>5</v>
      </c>
      <c r="N23" s="90" t="n">
        <f aca="false">I23*M23</f>
        <v>0</v>
      </c>
      <c r="O23" s="50"/>
      <c r="P23" s="50"/>
      <c r="Q23" s="90" t="n">
        <f aca="false">K23*M23</f>
        <v>0</v>
      </c>
      <c r="R23" s="91" t="n">
        <f aca="false">N23+O23+Q23</f>
        <v>0</v>
      </c>
      <c r="S23" s="84" t="n">
        <v>20</v>
      </c>
      <c r="T23" s="45"/>
      <c r="U23" s="50" t="n">
        <f aca="false">G23</f>
        <v>10.66</v>
      </c>
      <c r="V23" s="49" t="n">
        <v>22</v>
      </c>
      <c r="W23" s="88" t="n">
        <f aca="false">S23*U23</f>
        <v>213.2</v>
      </c>
      <c r="X23" s="89"/>
      <c r="Y23" s="88" t="n">
        <f aca="false">W23*V23/100</f>
        <v>46.904</v>
      </c>
      <c r="Z23" s="88" t="n">
        <f aca="false">W23+X23+Y23</f>
        <v>260.104</v>
      </c>
      <c r="AA23" s="45" t="n">
        <v>5</v>
      </c>
      <c r="AB23" s="90" t="n">
        <f aca="false">W23*AA23</f>
        <v>1066</v>
      </c>
      <c r="AC23" s="50"/>
      <c r="AD23" s="50"/>
      <c r="AE23" s="90" t="n">
        <f aca="false">Y23*AA23</f>
        <v>234.52</v>
      </c>
      <c r="AF23" s="91" t="n">
        <f aca="false">AB23+AC23+AE23</f>
        <v>1300.52</v>
      </c>
      <c r="AG23" s="84" t="n">
        <v>0</v>
      </c>
      <c r="AH23" s="45"/>
      <c r="AI23" s="50" t="n">
        <f aca="false">U23</f>
        <v>10.66</v>
      </c>
      <c r="AJ23" s="49" t="n">
        <v>22</v>
      </c>
      <c r="AK23" s="88" t="n">
        <f aca="false">AG23*AI23</f>
        <v>0</v>
      </c>
      <c r="AL23" s="89"/>
      <c r="AM23" s="88" t="n">
        <f aca="false">AK23*AJ23/100</f>
        <v>0</v>
      </c>
      <c r="AN23" s="88" t="n">
        <f aca="false">AK23+AL23+AM23</f>
        <v>0</v>
      </c>
      <c r="AO23" s="45" t="n">
        <v>5</v>
      </c>
      <c r="AP23" s="90" t="n">
        <f aca="false">AK23*AO23</f>
        <v>0</v>
      </c>
      <c r="AQ23" s="50"/>
      <c r="AR23" s="50"/>
      <c r="AS23" s="90" t="n">
        <f aca="false">AM23*AO23</f>
        <v>0</v>
      </c>
      <c r="AT23" s="91" t="n">
        <f aca="false">AP23+AQ23+AS23</f>
        <v>0</v>
      </c>
      <c r="AU23" s="84" t="n">
        <v>0</v>
      </c>
      <c r="AV23" s="45"/>
      <c r="AW23" s="50" t="n">
        <f aca="false">AI23</f>
        <v>10.66</v>
      </c>
      <c r="AX23" s="49" t="n">
        <v>22</v>
      </c>
      <c r="AY23" s="88" t="n">
        <f aca="false">AU23*AW23</f>
        <v>0</v>
      </c>
      <c r="AZ23" s="89"/>
      <c r="BA23" s="88" t="n">
        <f aca="false">AY23*AX23/100</f>
        <v>0</v>
      </c>
      <c r="BB23" s="88" t="n">
        <f aca="false">AY23+AZ23+BA23</f>
        <v>0</v>
      </c>
      <c r="BC23" s="45" t="n">
        <v>5</v>
      </c>
      <c r="BD23" s="90" t="n">
        <f aca="false">AY23*BC23</f>
        <v>0</v>
      </c>
      <c r="BE23" s="50"/>
      <c r="BF23" s="50"/>
      <c r="BG23" s="90" t="n">
        <f aca="false">BA23*BC23</f>
        <v>0</v>
      </c>
      <c r="BH23" s="91" t="n">
        <f aca="false">BD23+BE23+BG23</f>
        <v>0</v>
      </c>
      <c r="BI23" s="84" t="n">
        <v>0</v>
      </c>
      <c r="BJ23" s="45"/>
      <c r="BK23" s="50" t="n">
        <v>10.66</v>
      </c>
      <c r="BL23" s="49" t="n">
        <v>22</v>
      </c>
      <c r="BM23" s="88" t="n">
        <f aca="false">BI23*BK23</f>
        <v>0</v>
      </c>
      <c r="BN23" s="89"/>
      <c r="BO23" s="88" t="n">
        <f aca="false">BM23*BL23/100</f>
        <v>0</v>
      </c>
      <c r="BP23" s="88" t="n">
        <f aca="false">BM23+BN23+BO23</f>
        <v>0</v>
      </c>
      <c r="BQ23" s="45" t="n">
        <v>5</v>
      </c>
      <c r="BR23" s="90" t="n">
        <f aca="false">BM23*BQ23</f>
        <v>0</v>
      </c>
      <c r="BS23" s="50"/>
      <c r="BT23" s="50"/>
      <c r="BU23" s="90" t="n">
        <f aca="false">BO23*BQ23</f>
        <v>0</v>
      </c>
      <c r="BV23" s="91" t="n">
        <f aca="false">BR23+BS23+BU23</f>
        <v>0</v>
      </c>
      <c r="BW23" s="84" t="n">
        <v>0</v>
      </c>
      <c r="BX23" s="45"/>
      <c r="BY23" s="50" t="n">
        <f aca="false">BK23</f>
        <v>10.66</v>
      </c>
      <c r="BZ23" s="49" t="n">
        <v>22</v>
      </c>
      <c r="CA23" s="88" t="n">
        <f aca="false">BW23*BY23</f>
        <v>0</v>
      </c>
      <c r="CB23" s="89"/>
      <c r="CC23" s="88" t="n">
        <f aca="false">CA23*BZ23/100</f>
        <v>0</v>
      </c>
      <c r="CD23" s="88" t="n">
        <f aca="false">CA23+CB23+CC23</f>
        <v>0</v>
      </c>
      <c r="CE23" s="45" t="n">
        <v>5</v>
      </c>
      <c r="CF23" s="90" t="n">
        <f aca="false">CA23*CE23</f>
        <v>0</v>
      </c>
      <c r="CG23" s="50"/>
      <c r="CH23" s="50"/>
      <c r="CI23" s="90" t="n">
        <f aca="false">CC23*CE23</f>
        <v>0</v>
      </c>
      <c r="CJ23" s="91" t="n">
        <f aca="false">CF23+CG23+CI23</f>
        <v>0</v>
      </c>
      <c r="CK23" s="51"/>
      <c r="CL23" s="52" t="n">
        <f aca="false">+N23+O23+AB23+AC23+AP23+AQ23+BD23+BE23+BR23+BS23+CF23+CG23</f>
        <v>1066</v>
      </c>
    </row>
    <row r="24" customFormat="false" ht="13.2" hidden="false" customHeight="false" outlineLevel="0" collapsed="false">
      <c r="A24" s="36" t="n">
        <v>7</v>
      </c>
      <c r="B24" s="1" t="s">
        <v>65</v>
      </c>
      <c r="C24" s="93" t="s">
        <v>66</v>
      </c>
      <c r="D24" s="86"/>
      <c r="E24" s="84" t="n">
        <v>0</v>
      </c>
      <c r="F24" s="45"/>
      <c r="G24" s="50" t="n">
        <v>11.6</v>
      </c>
      <c r="H24" s="49" t="n">
        <v>22</v>
      </c>
      <c r="I24" s="88" t="n">
        <f aca="false">E24*G24</f>
        <v>0</v>
      </c>
      <c r="J24" s="89"/>
      <c r="K24" s="88" t="n">
        <f aca="false">I24*H24/100</f>
        <v>0</v>
      </c>
      <c r="L24" s="88" t="n">
        <f aca="false">I24+J24+K24</f>
        <v>0</v>
      </c>
      <c r="M24" s="45" t="n">
        <v>5</v>
      </c>
      <c r="N24" s="90" t="n">
        <f aca="false">I24*M24</f>
        <v>0</v>
      </c>
      <c r="O24" s="50"/>
      <c r="P24" s="50"/>
      <c r="Q24" s="90" t="n">
        <f aca="false">K24*M24</f>
        <v>0</v>
      </c>
      <c r="R24" s="91" t="n">
        <f aca="false">N24+O24+Q24</f>
        <v>0</v>
      </c>
      <c r="S24" s="84" t="n">
        <v>252</v>
      </c>
      <c r="T24" s="45"/>
      <c r="U24" s="50" t="n">
        <f aca="false">G24</f>
        <v>11.6</v>
      </c>
      <c r="V24" s="49" t="n">
        <v>22</v>
      </c>
      <c r="W24" s="88" t="n">
        <f aca="false">S24*U24</f>
        <v>2923.2</v>
      </c>
      <c r="X24" s="89"/>
      <c r="Y24" s="88" t="n">
        <f aca="false">W24*V24/100</f>
        <v>643.104</v>
      </c>
      <c r="Z24" s="88" t="n">
        <f aca="false">W24+X24+Y24</f>
        <v>3566.304</v>
      </c>
      <c r="AA24" s="45" t="n">
        <v>5</v>
      </c>
      <c r="AB24" s="90" t="n">
        <f aca="false">W24*AA24</f>
        <v>14616</v>
      </c>
      <c r="AC24" s="50"/>
      <c r="AD24" s="50"/>
      <c r="AE24" s="90" t="n">
        <f aca="false">Y24*AA24</f>
        <v>3215.52</v>
      </c>
      <c r="AF24" s="91" t="n">
        <f aca="false">AB24+AC24+AE24</f>
        <v>17831.52</v>
      </c>
      <c r="AG24" s="84" t="n">
        <v>0</v>
      </c>
      <c r="AH24" s="45"/>
      <c r="AI24" s="50" t="n">
        <f aca="false">U24</f>
        <v>11.6</v>
      </c>
      <c r="AJ24" s="49" t="n">
        <v>22</v>
      </c>
      <c r="AK24" s="88" t="n">
        <f aca="false">AG24*AI24</f>
        <v>0</v>
      </c>
      <c r="AL24" s="89"/>
      <c r="AM24" s="88" t="n">
        <f aca="false">AK24*AJ24/100</f>
        <v>0</v>
      </c>
      <c r="AN24" s="88" t="n">
        <f aca="false">AK24+AL24+AM24</f>
        <v>0</v>
      </c>
      <c r="AO24" s="45" t="n">
        <v>5</v>
      </c>
      <c r="AP24" s="90" t="n">
        <f aca="false">AK24*AO24</f>
        <v>0</v>
      </c>
      <c r="AQ24" s="50"/>
      <c r="AR24" s="50"/>
      <c r="AS24" s="90" t="n">
        <f aca="false">AM24*AO24</f>
        <v>0</v>
      </c>
      <c r="AT24" s="91" t="n">
        <f aca="false">AP24+AQ24+AS24</f>
        <v>0</v>
      </c>
      <c r="AU24" s="84" t="n">
        <v>0</v>
      </c>
      <c r="AV24" s="45"/>
      <c r="AW24" s="50" t="n">
        <f aca="false">AI24</f>
        <v>11.6</v>
      </c>
      <c r="AX24" s="49" t="n">
        <v>22</v>
      </c>
      <c r="AY24" s="88" t="n">
        <f aca="false">AU24*AW24</f>
        <v>0</v>
      </c>
      <c r="AZ24" s="89"/>
      <c r="BA24" s="88" t="n">
        <f aca="false">AY24*AX24/100</f>
        <v>0</v>
      </c>
      <c r="BB24" s="88" t="n">
        <f aca="false">AY24+AZ24+BA24</f>
        <v>0</v>
      </c>
      <c r="BC24" s="45" t="n">
        <v>5</v>
      </c>
      <c r="BD24" s="90" t="n">
        <f aca="false">AY24*BC24</f>
        <v>0</v>
      </c>
      <c r="BE24" s="50"/>
      <c r="BF24" s="50"/>
      <c r="BG24" s="90" t="n">
        <f aca="false">BA24*BC24</f>
        <v>0</v>
      </c>
      <c r="BH24" s="91" t="n">
        <f aca="false">BD24+BE24+BG24</f>
        <v>0</v>
      </c>
      <c r="BI24" s="84" t="n">
        <v>0</v>
      </c>
      <c r="BJ24" s="45"/>
      <c r="BK24" s="50" t="n">
        <v>11.6</v>
      </c>
      <c r="BL24" s="49" t="n">
        <v>22</v>
      </c>
      <c r="BM24" s="88" t="n">
        <f aca="false">BI24*BK24</f>
        <v>0</v>
      </c>
      <c r="BN24" s="89"/>
      <c r="BO24" s="88" t="n">
        <f aca="false">BM24*BL24/100</f>
        <v>0</v>
      </c>
      <c r="BP24" s="88" t="n">
        <f aca="false">BM24+BN24+BO24</f>
        <v>0</v>
      </c>
      <c r="BQ24" s="45" t="n">
        <v>5</v>
      </c>
      <c r="BR24" s="90" t="n">
        <f aca="false">BM24*BQ24</f>
        <v>0</v>
      </c>
      <c r="BS24" s="50"/>
      <c r="BT24" s="50"/>
      <c r="BU24" s="90" t="n">
        <f aca="false">BO24*BQ24</f>
        <v>0</v>
      </c>
      <c r="BV24" s="91" t="n">
        <f aca="false">BR24+BS24+BU24</f>
        <v>0</v>
      </c>
      <c r="BW24" s="84" t="n">
        <v>0</v>
      </c>
      <c r="BX24" s="45"/>
      <c r="BY24" s="50" t="n">
        <f aca="false">BK24</f>
        <v>11.6</v>
      </c>
      <c r="BZ24" s="49" t="n">
        <v>22</v>
      </c>
      <c r="CA24" s="88" t="n">
        <f aca="false">BW24*BY24</f>
        <v>0</v>
      </c>
      <c r="CB24" s="89"/>
      <c r="CC24" s="88" t="n">
        <f aca="false">CA24*BZ24/100</f>
        <v>0</v>
      </c>
      <c r="CD24" s="88" t="n">
        <f aca="false">CA24+CB24+CC24</f>
        <v>0</v>
      </c>
      <c r="CE24" s="45" t="n">
        <v>5</v>
      </c>
      <c r="CF24" s="90" t="n">
        <f aca="false">CA24*CE24</f>
        <v>0</v>
      </c>
      <c r="CG24" s="50"/>
      <c r="CH24" s="50"/>
      <c r="CI24" s="90" t="n">
        <f aca="false">CC24*CE24</f>
        <v>0</v>
      </c>
      <c r="CJ24" s="91" t="n">
        <f aca="false">CF24+CG24+CI24</f>
        <v>0</v>
      </c>
      <c r="CK24" s="51"/>
      <c r="CL24" s="52" t="n">
        <f aca="false">+N24+O24+AB24+AC24+AP24+AQ24+BD24+BE24+BR24+BS24+CF24+CG24</f>
        <v>14616</v>
      </c>
    </row>
    <row r="25" customFormat="false" ht="13.2" hidden="false" customHeight="false" outlineLevel="0" collapsed="false">
      <c r="A25" s="36" t="n">
        <v>8</v>
      </c>
      <c r="B25" s="1" t="s">
        <v>67</v>
      </c>
      <c r="C25" s="93" t="s">
        <v>68</v>
      </c>
      <c r="D25" s="86"/>
      <c r="E25" s="84" t="n">
        <v>0</v>
      </c>
      <c r="F25" s="45"/>
      <c r="G25" s="50" t="n">
        <v>7.11</v>
      </c>
      <c r="H25" s="49" t="n">
        <v>22</v>
      </c>
      <c r="I25" s="88" t="n">
        <f aca="false">E25*G25</f>
        <v>0</v>
      </c>
      <c r="J25" s="89"/>
      <c r="K25" s="88" t="n">
        <f aca="false">I25*H25/100</f>
        <v>0</v>
      </c>
      <c r="L25" s="88" t="n">
        <f aca="false">I25+J25+K25</f>
        <v>0</v>
      </c>
      <c r="M25" s="45" t="n">
        <v>5</v>
      </c>
      <c r="N25" s="90" t="n">
        <f aca="false">I25*M25</f>
        <v>0</v>
      </c>
      <c r="O25" s="50"/>
      <c r="P25" s="50"/>
      <c r="Q25" s="90" t="n">
        <f aca="false">K25*M25</f>
        <v>0</v>
      </c>
      <c r="R25" s="91" t="n">
        <f aca="false">N25+O25+Q25</f>
        <v>0</v>
      </c>
      <c r="S25" s="84" t="n">
        <v>25</v>
      </c>
      <c r="T25" s="45"/>
      <c r="U25" s="50" t="n">
        <f aca="false">G25</f>
        <v>7.11</v>
      </c>
      <c r="V25" s="49" t="n">
        <v>22</v>
      </c>
      <c r="W25" s="88" t="n">
        <f aca="false">S25*U25</f>
        <v>177.75</v>
      </c>
      <c r="X25" s="89"/>
      <c r="Y25" s="88" t="n">
        <f aca="false">W25*V25/100</f>
        <v>39.105</v>
      </c>
      <c r="Z25" s="88" t="n">
        <f aca="false">W25+X25+Y25</f>
        <v>216.855</v>
      </c>
      <c r="AA25" s="45" t="n">
        <v>5</v>
      </c>
      <c r="AB25" s="90" t="n">
        <f aca="false">W25*AA25</f>
        <v>888.75</v>
      </c>
      <c r="AC25" s="50"/>
      <c r="AD25" s="50"/>
      <c r="AE25" s="90" t="n">
        <f aca="false">Y25*AA25</f>
        <v>195.525</v>
      </c>
      <c r="AF25" s="91" t="n">
        <f aca="false">AB25+AC25+AE25</f>
        <v>1084.275</v>
      </c>
      <c r="AG25" s="84" t="n">
        <v>0</v>
      </c>
      <c r="AH25" s="45"/>
      <c r="AI25" s="50" t="n">
        <f aca="false">U25</f>
        <v>7.11</v>
      </c>
      <c r="AJ25" s="49" t="n">
        <v>22</v>
      </c>
      <c r="AK25" s="88" t="n">
        <f aca="false">AG25*AI25</f>
        <v>0</v>
      </c>
      <c r="AL25" s="89"/>
      <c r="AM25" s="88" t="n">
        <f aca="false">AK25*AJ25/100</f>
        <v>0</v>
      </c>
      <c r="AN25" s="88" t="n">
        <f aca="false">AK25+AL25+AM25</f>
        <v>0</v>
      </c>
      <c r="AO25" s="45" t="n">
        <v>5</v>
      </c>
      <c r="AP25" s="90" t="n">
        <f aca="false">AK25*AO25</f>
        <v>0</v>
      </c>
      <c r="AQ25" s="50"/>
      <c r="AR25" s="50"/>
      <c r="AS25" s="90" t="n">
        <f aca="false">AM25*AO25</f>
        <v>0</v>
      </c>
      <c r="AT25" s="91" t="n">
        <f aca="false">AP25+AQ25+AS25</f>
        <v>0</v>
      </c>
      <c r="AU25" s="84" t="n">
        <v>0</v>
      </c>
      <c r="AV25" s="45"/>
      <c r="AW25" s="50" t="n">
        <f aca="false">AI25</f>
        <v>7.11</v>
      </c>
      <c r="AX25" s="49" t="n">
        <v>22</v>
      </c>
      <c r="AY25" s="88" t="n">
        <f aca="false">AU25*AW25</f>
        <v>0</v>
      </c>
      <c r="AZ25" s="89"/>
      <c r="BA25" s="88" t="n">
        <f aca="false">AY25*AX25/100</f>
        <v>0</v>
      </c>
      <c r="BB25" s="88" t="n">
        <f aca="false">AY25+AZ25+BA25</f>
        <v>0</v>
      </c>
      <c r="BC25" s="45" t="n">
        <v>5</v>
      </c>
      <c r="BD25" s="90" t="n">
        <f aca="false">AY25*BC25</f>
        <v>0</v>
      </c>
      <c r="BE25" s="50"/>
      <c r="BF25" s="50"/>
      <c r="BG25" s="90" t="n">
        <f aca="false">BA25*BC25</f>
        <v>0</v>
      </c>
      <c r="BH25" s="91" t="n">
        <f aca="false">BD25+BE25+BG25</f>
        <v>0</v>
      </c>
      <c r="BI25" s="84" t="n">
        <v>0</v>
      </c>
      <c r="BJ25" s="45"/>
      <c r="BK25" s="50" t="n">
        <v>7.11</v>
      </c>
      <c r="BL25" s="49" t="n">
        <v>22</v>
      </c>
      <c r="BM25" s="88" t="n">
        <f aca="false">BI25*BK25</f>
        <v>0</v>
      </c>
      <c r="BN25" s="89"/>
      <c r="BO25" s="88" t="n">
        <f aca="false">BM25*BL25/100</f>
        <v>0</v>
      </c>
      <c r="BP25" s="88" t="n">
        <f aca="false">BM25+BN25+BO25</f>
        <v>0</v>
      </c>
      <c r="BQ25" s="45" t="n">
        <v>5</v>
      </c>
      <c r="BR25" s="90" t="n">
        <f aca="false">BM25*BQ25</f>
        <v>0</v>
      </c>
      <c r="BS25" s="50"/>
      <c r="BT25" s="50"/>
      <c r="BU25" s="90" t="n">
        <f aca="false">BO25*BQ25</f>
        <v>0</v>
      </c>
      <c r="BV25" s="91" t="n">
        <f aca="false">BR25+BS25+BU25</f>
        <v>0</v>
      </c>
      <c r="BW25" s="84" t="n">
        <v>0</v>
      </c>
      <c r="BX25" s="45"/>
      <c r="BY25" s="50" t="n">
        <f aca="false">BK25</f>
        <v>7.11</v>
      </c>
      <c r="BZ25" s="49" t="n">
        <v>22</v>
      </c>
      <c r="CA25" s="88" t="n">
        <f aca="false">BW25*BY25</f>
        <v>0</v>
      </c>
      <c r="CB25" s="89"/>
      <c r="CC25" s="88" t="n">
        <f aca="false">CA25*BZ25/100</f>
        <v>0</v>
      </c>
      <c r="CD25" s="88" t="n">
        <f aca="false">CA25+CB25+CC25</f>
        <v>0</v>
      </c>
      <c r="CE25" s="45" t="n">
        <v>5</v>
      </c>
      <c r="CF25" s="90" t="n">
        <f aca="false">CA25*CE25</f>
        <v>0</v>
      </c>
      <c r="CG25" s="50"/>
      <c r="CH25" s="50"/>
      <c r="CI25" s="90" t="n">
        <f aca="false">CC25*CE25</f>
        <v>0</v>
      </c>
      <c r="CJ25" s="91" t="n">
        <f aca="false">CF25+CG25+CI25</f>
        <v>0</v>
      </c>
      <c r="CK25" s="51"/>
      <c r="CL25" s="52" t="n">
        <f aca="false">+N25+O25+AB25+AC25+AP25+AQ25+BD25+BE25+BR25+BS25+CF25+CG25</f>
        <v>888.75</v>
      </c>
    </row>
    <row r="26" customFormat="false" ht="13.2" hidden="false" customHeight="false" outlineLevel="0" collapsed="false">
      <c r="A26" s="36" t="n">
        <v>9</v>
      </c>
      <c r="B26" s="1" t="s">
        <v>69</v>
      </c>
      <c r="C26" s="93" t="s">
        <v>70</v>
      </c>
      <c r="D26" s="86"/>
      <c r="E26" s="84" t="n">
        <v>0</v>
      </c>
      <c r="F26" s="45"/>
      <c r="G26" s="50" t="n">
        <v>10.666</v>
      </c>
      <c r="H26" s="49" t="n">
        <v>22</v>
      </c>
      <c r="I26" s="88" t="n">
        <f aca="false">E26*G26</f>
        <v>0</v>
      </c>
      <c r="J26" s="89"/>
      <c r="K26" s="88" t="n">
        <f aca="false">I26*H26/100</f>
        <v>0</v>
      </c>
      <c r="L26" s="88" t="n">
        <f aca="false">I26+J26+K26</f>
        <v>0</v>
      </c>
      <c r="M26" s="45" t="n">
        <v>5</v>
      </c>
      <c r="N26" s="90" t="n">
        <f aca="false">I26*M26</f>
        <v>0</v>
      </c>
      <c r="O26" s="50"/>
      <c r="P26" s="50"/>
      <c r="Q26" s="90" t="n">
        <f aca="false">K26*M26</f>
        <v>0</v>
      </c>
      <c r="R26" s="91" t="n">
        <f aca="false">N26+O26+Q26</f>
        <v>0</v>
      </c>
      <c r="S26" s="84" t="n">
        <v>36</v>
      </c>
      <c r="T26" s="45"/>
      <c r="U26" s="50" t="n">
        <f aca="false">G26</f>
        <v>10.666</v>
      </c>
      <c r="V26" s="49" t="n">
        <v>22</v>
      </c>
      <c r="W26" s="88" t="n">
        <f aca="false">S26*U26</f>
        <v>383.976</v>
      </c>
      <c r="X26" s="89"/>
      <c r="Y26" s="88" t="n">
        <f aca="false">W26*V26/100</f>
        <v>84.47472</v>
      </c>
      <c r="Z26" s="88" t="n">
        <f aca="false">W26+X26+Y26</f>
        <v>468.45072</v>
      </c>
      <c r="AA26" s="45" t="n">
        <v>5</v>
      </c>
      <c r="AB26" s="90" t="n">
        <f aca="false">W26*AA26</f>
        <v>1919.88</v>
      </c>
      <c r="AC26" s="50"/>
      <c r="AD26" s="50"/>
      <c r="AE26" s="90" t="n">
        <f aca="false">Y26*AA26</f>
        <v>422.3736</v>
      </c>
      <c r="AF26" s="91" t="n">
        <f aca="false">AB26+AC26+AE26</f>
        <v>2342.2536</v>
      </c>
      <c r="AG26" s="84" t="n">
        <v>0</v>
      </c>
      <c r="AH26" s="45"/>
      <c r="AI26" s="50" t="n">
        <f aca="false">U26</f>
        <v>10.666</v>
      </c>
      <c r="AJ26" s="49" t="n">
        <v>22</v>
      </c>
      <c r="AK26" s="88" t="n">
        <f aca="false">AG26*AI26</f>
        <v>0</v>
      </c>
      <c r="AL26" s="89"/>
      <c r="AM26" s="88" t="n">
        <f aca="false">AK26*AJ26/100</f>
        <v>0</v>
      </c>
      <c r="AN26" s="88" t="n">
        <f aca="false">AK26+AL26+AM26</f>
        <v>0</v>
      </c>
      <c r="AO26" s="45" t="n">
        <v>5</v>
      </c>
      <c r="AP26" s="90" t="n">
        <f aca="false">AK26*AO26</f>
        <v>0</v>
      </c>
      <c r="AQ26" s="50"/>
      <c r="AR26" s="50"/>
      <c r="AS26" s="90" t="n">
        <f aca="false">AM26*AO26</f>
        <v>0</v>
      </c>
      <c r="AT26" s="91" t="n">
        <f aca="false">AP26+AQ26+AS26</f>
        <v>0</v>
      </c>
      <c r="AU26" s="84" t="n">
        <v>0</v>
      </c>
      <c r="AV26" s="45"/>
      <c r="AW26" s="50" t="n">
        <f aca="false">AI26</f>
        <v>10.666</v>
      </c>
      <c r="AX26" s="49" t="n">
        <v>22</v>
      </c>
      <c r="AY26" s="88" t="n">
        <f aca="false">AU26*AW26</f>
        <v>0</v>
      </c>
      <c r="AZ26" s="89"/>
      <c r="BA26" s="88" t="n">
        <f aca="false">AY26*AX26/100</f>
        <v>0</v>
      </c>
      <c r="BB26" s="88" t="n">
        <f aca="false">AY26+AZ26+BA26</f>
        <v>0</v>
      </c>
      <c r="BC26" s="45" t="n">
        <v>5</v>
      </c>
      <c r="BD26" s="90" t="n">
        <f aca="false">AY26*BC26</f>
        <v>0</v>
      </c>
      <c r="BE26" s="50"/>
      <c r="BF26" s="50"/>
      <c r="BG26" s="90" t="n">
        <f aca="false">BA26*BC26</f>
        <v>0</v>
      </c>
      <c r="BH26" s="91" t="n">
        <f aca="false">BD26+BE26+BG26</f>
        <v>0</v>
      </c>
      <c r="BI26" s="84" t="n">
        <v>0</v>
      </c>
      <c r="BJ26" s="45"/>
      <c r="BK26" s="50" t="n">
        <v>10.666</v>
      </c>
      <c r="BL26" s="49" t="n">
        <v>22</v>
      </c>
      <c r="BM26" s="88" t="n">
        <f aca="false">BI26*BK26</f>
        <v>0</v>
      </c>
      <c r="BN26" s="89"/>
      <c r="BO26" s="88" t="n">
        <f aca="false">BM26*BL26/100</f>
        <v>0</v>
      </c>
      <c r="BP26" s="88" t="n">
        <f aca="false">BM26+BN26+BO26</f>
        <v>0</v>
      </c>
      <c r="BQ26" s="45" t="n">
        <v>5</v>
      </c>
      <c r="BR26" s="90" t="n">
        <f aca="false">BM26*BQ26</f>
        <v>0</v>
      </c>
      <c r="BS26" s="50"/>
      <c r="BT26" s="50"/>
      <c r="BU26" s="90" t="n">
        <f aca="false">BO26*BQ26</f>
        <v>0</v>
      </c>
      <c r="BV26" s="91" t="n">
        <f aca="false">BR26+BS26+BU26</f>
        <v>0</v>
      </c>
      <c r="BW26" s="84" t="n">
        <v>0</v>
      </c>
      <c r="BX26" s="45"/>
      <c r="BY26" s="50" t="n">
        <f aca="false">BK26</f>
        <v>10.666</v>
      </c>
      <c r="BZ26" s="49" t="n">
        <v>22</v>
      </c>
      <c r="CA26" s="88" t="n">
        <f aca="false">BW26*BY26</f>
        <v>0</v>
      </c>
      <c r="CB26" s="89"/>
      <c r="CC26" s="88" t="n">
        <f aca="false">CA26*BZ26/100</f>
        <v>0</v>
      </c>
      <c r="CD26" s="88" t="n">
        <f aca="false">CA26+CB26+CC26</f>
        <v>0</v>
      </c>
      <c r="CE26" s="45" t="n">
        <v>5</v>
      </c>
      <c r="CF26" s="90" t="n">
        <f aca="false">CA26*CE26</f>
        <v>0</v>
      </c>
      <c r="CG26" s="50"/>
      <c r="CH26" s="50"/>
      <c r="CI26" s="90" t="n">
        <f aca="false">CC26*CE26</f>
        <v>0</v>
      </c>
      <c r="CJ26" s="91" t="n">
        <f aca="false">CF26+CG26+CI26</f>
        <v>0</v>
      </c>
      <c r="CK26" s="51"/>
      <c r="CL26" s="52" t="n">
        <f aca="false">+N26+O26+AB26+AC26+AP26+AQ26+BD26+BE26+BR26+BS26+CF26+CG26</f>
        <v>1919.88</v>
      </c>
    </row>
    <row r="27" customFormat="false" ht="13.2" hidden="false" customHeight="false" outlineLevel="0" collapsed="false">
      <c r="A27" s="36" t="n">
        <v>10</v>
      </c>
      <c r="B27" s="1" t="s">
        <v>71</v>
      </c>
      <c r="C27" s="93" t="s">
        <v>72</v>
      </c>
      <c r="D27" s="86"/>
      <c r="E27" s="84" t="n">
        <v>0</v>
      </c>
      <c r="F27" s="45"/>
      <c r="G27" s="50" t="n">
        <v>10.66</v>
      </c>
      <c r="H27" s="49" t="n">
        <v>22</v>
      </c>
      <c r="I27" s="88" t="n">
        <f aca="false">E27*G27</f>
        <v>0</v>
      </c>
      <c r="J27" s="89"/>
      <c r="K27" s="88" t="n">
        <f aca="false">I27*H27/100</f>
        <v>0</v>
      </c>
      <c r="L27" s="88" t="n">
        <f aca="false">I27+J27+K27</f>
        <v>0</v>
      </c>
      <c r="M27" s="45" t="n">
        <v>5</v>
      </c>
      <c r="N27" s="90" t="n">
        <f aca="false">I27*M27</f>
        <v>0</v>
      </c>
      <c r="O27" s="50"/>
      <c r="P27" s="50"/>
      <c r="Q27" s="90" t="n">
        <f aca="false">K27*M27</f>
        <v>0</v>
      </c>
      <c r="R27" s="91" t="n">
        <f aca="false">N27+O27+Q27</f>
        <v>0</v>
      </c>
      <c r="S27" s="84" t="n">
        <v>12</v>
      </c>
      <c r="T27" s="45"/>
      <c r="U27" s="50" t="n">
        <f aca="false">G27</f>
        <v>10.66</v>
      </c>
      <c r="V27" s="49" t="n">
        <v>22</v>
      </c>
      <c r="W27" s="88" t="n">
        <f aca="false">S27*U27</f>
        <v>127.92</v>
      </c>
      <c r="X27" s="89"/>
      <c r="Y27" s="88" t="n">
        <f aca="false">W27*V27/100</f>
        <v>28.1424</v>
      </c>
      <c r="Z27" s="88" t="n">
        <f aca="false">W27+X27+Y27</f>
        <v>156.0624</v>
      </c>
      <c r="AA27" s="45" t="n">
        <v>5</v>
      </c>
      <c r="AB27" s="90" t="n">
        <f aca="false">W27*AA27</f>
        <v>639.6</v>
      </c>
      <c r="AC27" s="50"/>
      <c r="AD27" s="50"/>
      <c r="AE27" s="90" t="n">
        <f aca="false">Y27*AA27</f>
        <v>140.712</v>
      </c>
      <c r="AF27" s="91" t="n">
        <f aca="false">AB27+AC27+AE27</f>
        <v>780.312</v>
      </c>
      <c r="AG27" s="84" t="n">
        <v>0</v>
      </c>
      <c r="AH27" s="45"/>
      <c r="AI27" s="50" t="n">
        <f aca="false">U27</f>
        <v>10.66</v>
      </c>
      <c r="AJ27" s="49" t="n">
        <v>22</v>
      </c>
      <c r="AK27" s="88" t="n">
        <f aca="false">AG27*AI27</f>
        <v>0</v>
      </c>
      <c r="AL27" s="89"/>
      <c r="AM27" s="88" t="n">
        <f aca="false">AK27*AJ27/100</f>
        <v>0</v>
      </c>
      <c r="AN27" s="88" t="n">
        <f aca="false">AK27+AL27+AM27</f>
        <v>0</v>
      </c>
      <c r="AO27" s="45" t="n">
        <v>5</v>
      </c>
      <c r="AP27" s="90" t="n">
        <f aca="false">AK27*AO27</f>
        <v>0</v>
      </c>
      <c r="AQ27" s="50"/>
      <c r="AR27" s="50"/>
      <c r="AS27" s="90" t="n">
        <f aca="false">AM27*AO27</f>
        <v>0</v>
      </c>
      <c r="AT27" s="91" t="n">
        <f aca="false">AP27+AQ27+AS27</f>
        <v>0</v>
      </c>
      <c r="AU27" s="84" t="n">
        <v>0</v>
      </c>
      <c r="AV27" s="45"/>
      <c r="AW27" s="50" t="n">
        <f aca="false">AI27</f>
        <v>10.66</v>
      </c>
      <c r="AX27" s="49" t="n">
        <v>22</v>
      </c>
      <c r="AY27" s="88" t="n">
        <f aca="false">AU27*AW27</f>
        <v>0</v>
      </c>
      <c r="AZ27" s="89"/>
      <c r="BA27" s="88" t="n">
        <f aca="false">AY27*AX27/100</f>
        <v>0</v>
      </c>
      <c r="BB27" s="88" t="n">
        <f aca="false">AY27+AZ27+BA27</f>
        <v>0</v>
      </c>
      <c r="BC27" s="45" t="n">
        <v>5</v>
      </c>
      <c r="BD27" s="90" t="n">
        <f aca="false">AY27*BC27</f>
        <v>0</v>
      </c>
      <c r="BE27" s="50"/>
      <c r="BF27" s="50"/>
      <c r="BG27" s="90" t="n">
        <f aca="false">BA27*BC27</f>
        <v>0</v>
      </c>
      <c r="BH27" s="91" t="n">
        <f aca="false">BD27+BE27+BG27</f>
        <v>0</v>
      </c>
      <c r="BI27" s="84" t="n">
        <v>0</v>
      </c>
      <c r="BJ27" s="45"/>
      <c r="BK27" s="50" t="n">
        <v>10.66</v>
      </c>
      <c r="BL27" s="49" t="n">
        <v>22</v>
      </c>
      <c r="BM27" s="88" t="n">
        <f aca="false">BI27*BK27</f>
        <v>0</v>
      </c>
      <c r="BN27" s="89"/>
      <c r="BO27" s="88" t="n">
        <f aca="false">BM27*BL27/100</f>
        <v>0</v>
      </c>
      <c r="BP27" s="88" t="n">
        <f aca="false">BM27+BN27+BO27</f>
        <v>0</v>
      </c>
      <c r="BQ27" s="45" t="n">
        <v>5</v>
      </c>
      <c r="BR27" s="90" t="n">
        <f aca="false">BM27*BQ27</f>
        <v>0</v>
      </c>
      <c r="BS27" s="50"/>
      <c r="BT27" s="50"/>
      <c r="BU27" s="90" t="n">
        <f aca="false">BO27*BQ27</f>
        <v>0</v>
      </c>
      <c r="BV27" s="91" t="n">
        <f aca="false">BR27+BS27+BU27</f>
        <v>0</v>
      </c>
      <c r="BW27" s="84" t="n">
        <v>0</v>
      </c>
      <c r="BX27" s="45"/>
      <c r="BY27" s="50" t="n">
        <f aca="false">BK27</f>
        <v>10.66</v>
      </c>
      <c r="BZ27" s="49" t="n">
        <v>22</v>
      </c>
      <c r="CA27" s="88" t="n">
        <f aca="false">BW27*BY27</f>
        <v>0</v>
      </c>
      <c r="CB27" s="89"/>
      <c r="CC27" s="88" t="n">
        <f aca="false">CA27*BZ27/100</f>
        <v>0</v>
      </c>
      <c r="CD27" s="88" t="n">
        <f aca="false">CA27+CB27+CC27</f>
        <v>0</v>
      </c>
      <c r="CE27" s="45" t="n">
        <v>5</v>
      </c>
      <c r="CF27" s="90" t="n">
        <f aca="false">CA27*CE27</f>
        <v>0</v>
      </c>
      <c r="CG27" s="50"/>
      <c r="CH27" s="50"/>
      <c r="CI27" s="90" t="n">
        <f aca="false">CC27*CE27</f>
        <v>0</v>
      </c>
      <c r="CJ27" s="91" t="n">
        <f aca="false">CF27+CG27+CI27</f>
        <v>0</v>
      </c>
      <c r="CK27" s="51"/>
      <c r="CL27" s="52" t="n">
        <f aca="false">+N27+O27+AB27+AC27+AP27+AQ27+BD27+BE27+BR27+BS27+CF27+CG27</f>
        <v>639.6</v>
      </c>
    </row>
    <row r="28" customFormat="false" ht="13.2" hidden="false" customHeight="false" outlineLevel="0" collapsed="false">
      <c r="A28" s="36" t="n">
        <v>11</v>
      </c>
      <c r="B28" s="1" t="s">
        <v>73</v>
      </c>
      <c r="C28" s="93" t="s">
        <v>74</v>
      </c>
      <c r="D28" s="86"/>
      <c r="E28" s="84" t="n">
        <v>0</v>
      </c>
      <c r="F28" s="45"/>
      <c r="G28" s="50" t="n">
        <v>5.5666</v>
      </c>
      <c r="H28" s="49" t="n">
        <v>22</v>
      </c>
      <c r="I28" s="88" t="n">
        <f aca="false">E28*G28</f>
        <v>0</v>
      </c>
      <c r="J28" s="89"/>
      <c r="K28" s="88" t="n">
        <f aca="false">I28*H28/100</f>
        <v>0</v>
      </c>
      <c r="L28" s="88" t="n">
        <f aca="false">I28+J28+K28</f>
        <v>0</v>
      </c>
      <c r="M28" s="45" t="n">
        <v>5</v>
      </c>
      <c r="N28" s="90" t="n">
        <f aca="false">I28*M28</f>
        <v>0</v>
      </c>
      <c r="O28" s="50"/>
      <c r="P28" s="50"/>
      <c r="Q28" s="90" t="n">
        <f aca="false">K28*M28</f>
        <v>0</v>
      </c>
      <c r="R28" s="91" t="n">
        <f aca="false">N28+O28+Q28</f>
        <v>0</v>
      </c>
      <c r="S28" s="84" t="n">
        <v>40</v>
      </c>
      <c r="T28" s="45"/>
      <c r="U28" s="50" t="n">
        <f aca="false">G28</f>
        <v>5.5666</v>
      </c>
      <c r="V28" s="49" t="n">
        <v>22</v>
      </c>
      <c r="W28" s="88" t="n">
        <f aca="false">S28*U28</f>
        <v>222.664</v>
      </c>
      <c r="X28" s="89"/>
      <c r="Y28" s="88" t="n">
        <f aca="false">W28*V28/100</f>
        <v>48.98608</v>
      </c>
      <c r="Z28" s="88" t="n">
        <f aca="false">W28+X28+Y28</f>
        <v>271.65008</v>
      </c>
      <c r="AA28" s="45" t="n">
        <v>5</v>
      </c>
      <c r="AB28" s="90" t="n">
        <f aca="false">W28*AA28</f>
        <v>1113.32</v>
      </c>
      <c r="AC28" s="50"/>
      <c r="AD28" s="50"/>
      <c r="AE28" s="90" t="n">
        <f aca="false">Y28*AA28</f>
        <v>244.9304</v>
      </c>
      <c r="AF28" s="91" t="n">
        <f aca="false">AB28+AC28+AE28</f>
        <v>1358.2504</v>
      </c>
      <c r="AG28" s="84" t="n">
        <v>0</v>
      </c>
      <c r="AH28" s="45"/>
      <c r="AI28" s="50" t="n">
        <f aca="false">U28</f>
        <v>5.5666</v>
      </c>
      <c r="AJ28" s="49" t="n">
        <v>22</v>
      </c>
      <c r="AK28" s="88" t="n">
        <f aca="false">AG28*AI28</f>
        <v>0</v>
      </c>
      <c r="AL28" s="89"/>
      <c r="AM28" s="88" t="n">
        <f aca="false">AK28*AJ28/100</f>
        <v>0</v>
      </c>
      <c r="AN28" s="88" t="n">
        <f aca="false">AK28+AL28+AM28</f>
        <v>0</v>
      </c>
      <c r="AO28" s="45" t="n">
        <v>5</v>
      </c>
      <c r="AP28" s="90" t="n">
        <f aca="false">AK28*AO28</f>
        <v>0</v>
      </c>
      <c r="AQ28" s="50"/>
      <c r="AR28" s="50"/>
      <c r="AS28" s="90" t="n">
        <f aca="false">AM28*AO28</f>
        <v>0</v>
      </c>
      <c r="AT28" s="91" t="n">
        <f aca="false">AP28+AQ28+AS28</f>
        <v>0</v>
      </c>
      <c r="AU28" s="84" t="n">
        <v>0</v>
      </c>
      <c r="AV28" s="45"/>
      <c r="AW28" s="50" t="n">
        <f aca="false">AI28</f>
        <v>5.5666</v>
      </c>
      <c r="AX28" s="49" t="n">
        <v>22</v>
      </c>
      <c r="AY28" s="88" t="n">
        <f aca="false">AU28*AW28</f>
        <v>0</v>
      </c>
      <c r="AZ28" s="89"/>
      <c r="BA28" s="88" t="n">
        <f aca="false">AY28*AX28/100</f>
        <v>0</v>
      </c>
      <c r="BB28" s="88" t="n">
        <f aca="false">AY28+AZ28+BA28</f>
        <v>0</v>
      </c>
      <c r="BC28" s="45" t="n">
        <v>5</v>
      </c>
      <c r="BD28" s="90" t="n">
        <f aca="false">AY28*BC28</f>
        <v>0</v>
      </c>
      <c r="BE28" s="50"/>
      <c r="BF28" s="50"/>
      <c r="BG28" s="90" t="n">
        <f aca="false">BA28*BC28</f>
        <v>0</v>
      </c>
      <c r="BH28" s="91" t="n">
        <f aca="false">BD28+BE28+BG28</f>
        <v>0</v>
      </c>
      <c r="BI28" s="84" t="n">
        <v>0</v>
      </c>
      <c r="BJ28" s="45"/>
      <c r="BK28" s="50" t="n">
        <v>5.5666</v>
      </c>
      <c r="BL28" s="49" t="n">
        <v>22</v>
      </c>
      <c r="BM28" s="88" t="n">
        <f aca="false">BI28*BK28</f>
        <v>0</v>
      </c>
      <c r="BN28" s="89"/>
      <c r="BO28" s="88" t="n">
        <f aca="false">BM28*BL28/100</f>
        <v>0</v>
      </c>
      <c r="BP28" s="88" t="n">
        <f aca="false">BM28+BN28+BO28</f>
        <v>0</v>
      </c>
      <c r="BQ28" s="45" t="n">
        <v>5</v>
      </c>
      <c r="BR28" s="90" t="n">
        <f aca="false">BM28*BQ28</f>
        <v>0</v>
      </c>
      <c r="BS28" s="50"/>
      <c r="BT28" s="50"/>
      <c r="BU28" s="90" t="n">
        <f aca="false">BO28*BQ28</f>
        <v>0</v>
      </c>
      <c r="BV28" s="91" t="n">
        <f aca="false">BR28+BS28+BU28</f>
        <v>0</v>
      </c>
      <c r="BW28" s="84" t="n">
        <v>0</v>
      </c>
      <c r="BX28" s="45"/>
      <c r="BY28" s="50" t="n">
        <f aca="false">BK28</f>
        <v>5.5666</v>
      </c>
      <c r="BZ28" s="49" t="n">
        <v>22</v>
      </c>
      <c r="CA28" s="88" t="n">
        <f aca="false">BW28*BY28</f>
        <v>0</v>
      </c>
      <c r="CB28" s="89"/>
      <c r="CC28" s="88" t="n">
        <f aca="false">CA28*BZ28/100</f>
        <v>0</v>
      </c>
      <c r="CD28" s="88" t="n">
        <f aca="false">CA28+CB28+CC28</f>
        <v>0</v>
      </c>
      <c r="CE28" s="45" t="n">
        <v>5</v>
      </c>
      <c r="CF28" s="90" t="n">
        <f aca="false">CA28*CE28</f>
        <v>0</v>
      </c>
      <c r="CG28" s="50"/>
      <c r="CH28" s="50"/>
      <c r="CI28" s="90" t="n">
        <f aca="false">CC28*CE28</f>
        <v>0</v>
      </c>
      <c r="CJ28" s="91" t="n">
        <f aca="false">CF28+CG28+CI28</f>
        <v>0</v>
      </c>
      <c r="CK28" s="51"/>
      <c r="CL28" s="52" t="n">
        <f aca="false">+N28+O28+AB28+AC28+AP28+AQ28+BD28+BE28+BR28+BS28+CF28+CG28</f>
        <v>1113.32</v>
      </c>
    </row>
    <row r="29" customFormat="false" ht="13.2" hidden="false" customHeight="false" outlineLevel="0" collapsed="false">
      <c r="A29" s="36" t="n">
        <v>12</v>
      </c>
      <c r="B29" s="1" t="s">
        <v>75</v>
      </c>
      <c r="C29" s="93" t="s">
        <v>76</v>
      </c>
      <c r="D29" s="86"/>
      <c r="E29" s="84" t="n">
        <v>0</v>
      </c>
      <c r="F29" s="45"/>
      <c r="G29" s="50" t="n">
        <v>11.6</v>
      </c>
      <c r="H29" s="49" t="n">
        <v>22</v>
      </c>
      <c r="I29" s="88" t="n">
        <f aca="false">E29*G29</f>
        <v>0</v>
      </c>
      <c r="J29" s="89"/>
      <c r="K29" s="88" t="n">
        <f aca="false">I29*H29/100</f>
        <v>0</v>
      </c>
      <c r="L29" s="88" t="n">
        <f aca="false">I29+J29+K29</f>
        <v>0</v>
      </c>
      <c r="M29" s="45" t="n">
        <v>5</v>
      </c>
      <c r="N29" s="90" t="n">
        <f aca="false">I29*M29</f>
        <v>0</v>
      </c>
      <c r="O29" s="50"/>
      <c r="P29" s="50"/>
      <c r="Q29" s="90" t="n">
        <f aca="false">K29*M29</f>
        <v>0</v>
      </c>
      <c r="R29" s="91" t="n">
        <f aca="false">N29+O29+Q29</f>
        <v>0</v>
      </c>
      <c r="S29" s="84" t="n">
        <v>36</v>
      </c>
      <c r="T29" s="45"/>
      <c r="U29" s="50" t="n">
        <f aca="false">G29</f>
        <v>11.6</v>
      </c>
      <c r="V29" s="49" t="n">
        <v>22</v>
      </c>
      <c r="W29" s="88" t="n">
        <f aca="false">S29*U29</f>
        <v>417.6</v>
      </c>
      <c r="X29" s="89"/>
      <c r="Y29" s="88" t="n">
        <f aca="false">W29*V29/100</f>
        <v>91.872</v>
      </c>
      <c r="Z29" s="88" t="n">
        <f aca="false">W29+X29+Y29</f>
        <v>509.472</v>
      </c>
      <c r="AA29" s="45" t="n">
        <v>5</v>
      </c>
      <c r="AB29" s="90" t="n">
        <f aca="false">W29*AA29</f>
        <v>2088</v>
      </c>
      <c r="AC29" s="50"/>
      <c r="AD29" s="50"/>
      <c r="AE29" s="90" t="n">
        <f aca="false">Y29*AA29</f>
        <v>459.36</v>
      </c>
      <c r="AF29" s="91" t="n">
        <f aca="false">AB29+AC29+AE29</f>
        <v>2547.36</v>
      </c>
      <c r="AG29" s="84" t="n">
        <v>0</v>
      </c>
      <c r="AH29" s="45"/>
      <c r="AI29" s="50" t="n">
        <f aca="false">U29</f>
        <v>11.6</v>
      </c>
      <c r="AJ29" s="49" t="n">
        <v>22</v>
      </c>
      <c r="AK29" s="88" t="n">
        <f aca="false">AG29*AI29</f>
        <v>0</v>
      </c>
      <c r="AL29" s="89"/>
      <c r="AM29" s="88" t="n">
        <f aca="false">AK29*AJ29/100</f>
        <v>0</v>
      </c>
      <c r="AN29" s="88" t="n">
        <f aca="false">AK29+AL29+AM29</f>
        <v>0</v>
      </c>
      <c r="AO29" s="45" t="n">
        <v>5</v>
      </c>
      <c r="AP29" s="90" t="n">
        <f aca="false">AK29*AO29</f>
        <v>0</v>
      </c>
      <c r="AQ29" s="50"/>
      <c r="AR29" s="50"/>
      <c r="AS29" s="90" t="n">
        <f aca="false">AM29*AO29</f>
        <v>0</v>
      </c>
      <c r="AT29" s="91" t="n">
        <f aca="false">AP29+AQ29+AS29</f>
        <v>0</v>
      </c>
      <c r="AU29" s="84" t="n">
        <v>0</v>
      </c>
      <c r="AV29" s="45"/>
      <c r="AW29" s="50" t="n">
        <f aca="false">AI29</f>
        <v>11.6</v>
      </c>
      <c r="AX29" s="49" t="n">
        <v>22</v>
      </c>
      <c r="AY29" s="88" t="n">
        <f aca="false">AU29*AW29</f>
        <v>0</v>
      </c>
      <c r="AZ29" s="89"/>
      <c r="BA29" s="88" t="n">
        <f aca="false">AY29*AX29/100</f>
        <v>0</v>
      </c>
      <c r="BB29" s="88" t="n">
        <f aca="false">AY29+AZ29+BA29</f>
        <v>0</v>
      </c>
      <c r="BC29" s="45" t="n">
        <v>5</v>
      </c>
      <c r="BD29" s="90" t="n">
        <f aca="false">AY29*BC29</f>
        <v>0</v>
      </c>
      <c r="BE29" s="50"/>
      <c r="BF29" s="50"/>
      <c r="BG29" s="90" t="n">
        <f aca="false">BA29*BC29</f>
        <v>0</v>
      </c>
      <c r="BH29" s="91" t="n">
        <f aca="false">BD29+BE29+BG29</f>
        <v>0</v>
      </c>
      <c r="BI29" s="84" t="n">
        <v>0</v>
      </c>
      <c r="BJ29" s="45"/>
      <c r="BK29" s="50" t="n">
        <v>11.6</v>
      </c>
      <c r="BL29" s="49" t="n">
        <v>22</v>
      </c>
      <c r="BM29" s="88" t="n">
        <f aca="false">BI29*BK29</f>
        <v>0</v>
      </c>
      <c r="BN29" s="89"/>
      <c r="BO29" s="88" t="n">
        <f aca="false">BM29*BL29/100</f>
        <v>0</v>
      </c>
      <c r="BP29" s="88" t="n">
        <f aca="false">BM29+BN29+BO29</f>
        <v>0</v>
      </c>
      <c r="BQ29" s="45" t="n">
        <v>5</v>
      </c>
      <c r="BR29" s="90" t="n">
        <f aca="false">BM29*BQ29</f>
        <v>0</v>
      </c>
      <c r="BS29" s="50"/>
      <c r="BT29" s="50"/>
      <c r="BU29" s="90" t="n">
        <f aca="false">BO29*BQ29</f>
        <v>0</v>
      </c>
      <c r="BV29" s="91" t="n">
        <f aca="false">BR29+BS29+BU29</f>
        <v>0</v>
      </c>
      <c r="BW29" s="84" t="n">
        <v>0</v>
      </c>
      <c r="BX29" s="45"/>
      <c r="BY29" s="50" t="n">
        <f aca="false">BK29</f>
        <v>11.6</v>
      </c>
      <c r="BZ29" s="49" t="n">
        <v>22</v>
      </c>
      <c r="CA29" s="88" t="n">
        <f aca="false">BW29*BY29</f>
        <v>0</v>
      </c>
      <c r="CB29" s="89"/>
      <c r="CC29" s="88" t="n">
        <f aca="false">CA29*BZ29/100</f>
        <v>0</v>
      </c>
      <c r="CD29" s="88" t="n">
        <f aca="false">CA29+CB29+CC29</f>
        <v>0</v>
      </c>
      <c r="CE29" s="45" t="n">
        <v>5</v>
      </c>
      <c r="CF29" s="90" t="n">
        <f aca="false">CA29*CE29</f>
        <v>0</v>
      </c>
      <c r="CG29" s="50"/>
      <c r="CH29" s="50"/>
      <c r="CI29" s="90" t="n">
        <f aca="false">CC29*CE29</f>
        <v>0</v>
      </c>
      <c r="CJ29" s="91" t="n">
        <f aca="false">CF29+CG29+CI29</f>
        <v>0</v>
      </c>
      <c r="CK29" s="51"/>
      <c r="CL29" s="52" t="n">
        <f aca="false">+N29+O29+AB29+AC29+AP29+AQ29+BD29+BE29+BR29+BS29+CF29+CG29</f>
        <v>2088</v>
      </c>
    </row>
    <row r="30" customFormat="false" ht="13.2" hidden="false" customHeight="false" outlineLevel="0" collapsed="false">
      <c r="A30" s="36" t="n">
        <v>13</v>
      </c>
      <c r="B30" s="1" t="s">
        <v>77</v>
      </c>
      <c r="C30" s="93" t="s">
        <v>78</v>
      </c>
      <c r="D30" s="86"/>
      <c r="E30" s="84" t="n">
        <v>0</v>
      </c>
      <c r="F30" s="45"/>
      <c r="G30" s="50" t="n">
        <v>11.6</v>
      </c>
      <c r="H30" s="49" t="n">
        <v>22</v>
      </c>
      <c r="I30" s="88" t="n">
        <f aca="false">E30*G30</f>
        <v>0</v>
      </c>
      <c r="J30" s="89"/>
      <c r="K30" s="88" t="n">
        <f aca="false">I30*H30/100</f>
        <v>0</v>
      </c>
      <c r="L30" s="88" t="n">
        <f aca="false">I30+J30+K30</f>
        <v>0</v>
      </c>
      <c r="M30" s="45" t="n">
        <v>5</v>
      </c>
      <c r="N30" s="90" t="n">
        <f aca="false">I30*M30</f>
        <v>0</v>
      </c>
      <c r="O30" s="50"/>
      <c r="P30" s="50"/>
      <c r="Q30" s="90" t="n">
        <f aca="false">K30*M30</f>
        <v>0</v>
      </c>
      <c r="R30" s="91" t="n">
        <f aca="false">N30+O30+Q30</f>
        <v>0</v>
      </c>
      <c r="S30" s="84" t="n">
        <v>48</v>
      </c>
      <c r="T30" s="45"/>
      <c r="U30" s="50" t="n">
        <f aca="false">G30</f>
        <v>11.6</v>
      </c>
      <c r="V30" s="49" t="n">
        <v>22</v>
      </c>
      <c r="W30" s="88" t="n">
        <f aca="false">S30*U30</f>
        <v>556.8</v>
      </c>
      <c r="X30" s="89"/>
      <c r="Y30" s="88" t="n">
        <f aca="false">W30*V30/100</f>
        <v>122.496</v>
      </c>
      <c r="Z30" s="88" t="n">
        <f aca="false">W30+X30+Y30</f>
        <v>679.296</v>
      </c>
      <c r="AA30" s="45" t="n">
        <v>5</v>
      </c>
      <c r="AB30" s="90" t="n">
        <f aca="false">W30*AA30</f>
        <v>2784</v>
      </c>
      <c r="AC30" s="50"/>
      <c r="AD30" s="50"/>
      <c r="AE30" s="90" t="n">
        <f aca="false">Y30*AA30</f>
        <v>612.48</v>
      </c>
      <c r="AF30" s="91" t="n">
        <f aca="false">AB30+AC30+AE30</f>
        <v>3396.48</v>
      </c>
      <c r="AG30" s="84" t="n">
        <v>0</v>
      </c>
      <c r="AH30" s="45"/>
      <c r="AI30" s="50" t="n">
        <f aca="false">U30</f>
        <v>11.6</v>
      </c>
      <c r="AJ30" s="49" t="n">
        <v>22</v>
      </c>
      <c r="AK30" s="88" t="n">
        <f aca="false">AG30*AI30</f>
        <v>0</v>
      </c>
      <c r="AL30" s="89"/>
      <c r="AM30" s="88" t="n">
        <f aca="false">AK30*AJ30/100</f>
        <v>0</v>
      </c>
      <c r="AN30" s="88" t="n">
        <f aca="false">AK30+AL30+AM30</f>
        <v>0</v>
      </c>
      <c r="AO30" s="45" t="n">
        <v>5</v>
      </c>
      <c r="AP30" s="90" t="n">
        <f aca="false">AK30*AO30</f>
        <v>0</v>
      </c>
      <c r="AQ30" s="50"/>
      <c r="AR30" s="50"/>
      <c r="AS30" s="90" t="n">
        <f aca="false">AM30*AO30</f>
        <v>0</v>
      </c>
      <c r="AT30" s="91" t="n">
        <f aca="false">AP30+AQ30+AS30</f>
        <v>0</v>
      </c>
      <c r="AU30" s="84" t="n">
        <v>0</v>
      </c>
      <c r="AV30" s="45"/>
      <c r="AW30" s="50" t="n">
        <f aca="false">AI30</f>
        <v>11.6</v>
      </c>
      <c r="AX30" s="49" t="n">
        <v>22</v>
      </c>
      <c r="AY30" s="88" t="n">
        <f aca="false">AU30*AW30</f>
        <v>0</v>
      </c>
      <c r="AZ30" s="89"/>
      <c r="BA30" s="88" t="n">
        <f aca="false">AY30*AX30/100</f>
        <v>0</v>
      </c>
      <c r="BB30" s="88" t="n">
        <f aca="false">AY30+AZ30+BA30</f>
        <v>0</v>
      </c>
      <c r="BC30" s="45" t="n">
        <v>5</v>
      </c>
      <c r="BD30" s="90" t="n">
        <f aca="false">AY30*BC30</f>
        <v>0</v>
      </c>
      <c r="BE30" s="50"/>
      <c r="BF30" s="50"/>
      <c r="BG30" s="90" t="n">
        <f aca="false">BA30*BC30</f>
        <v>0</v>
      </c>
      <c r="BH30" s="91" t="n">
        <f aca="false">BD30+BE30+BG30</f>
        <v>0</v>
      </c>
      <c r="BI30" s="84" t="n">
        <v>0</v>
      </c>
      <c r="BJ30" s="45"/>
      <c r="BK30" s="50" t="n">
        <v>11.6</v>
      </c>
      <c r="BL30" s="49" t="n">
        <v>22</v>
      </c>
      <c r="BM30" s="88" t="n">
        <f aca="false">BI30*BK30</f>
        <v>0</v>
      </c>
      <c r="BN30" s="89"/>
      <c r="BO30" s="88" t="n">
        <f aca="false">BM30*BL30/100</f>
        <v>0</v>
      </c>
      <c r="BP30" s="88" t="n">
        <f aca="false">BM30+BN30+BO30</f>
        <v>0</v>
      </c>
      <c r="BQ30" s="45" t="n">
        <v>5</v>
      </c>
      <c r="BR30" s="90" t="n">
        <f aca="false">BM30*BQ30</f>
        <v>0</v>
      </c>
      <c r="BS30" s="50"/>
      <c r="BT30" s="50"/>
      <c r="BU30" s="90" t="n">
        <f aca="false">BO30*BQ30</f>
        <v>0</v>
      </c>
      <c r="BV30" s="91" t="n">
        <f aca="false">BR30+BS30+BU30</f>
        <v>0</v>
      </c>
      <c r="BW30" s="84" t="n">
        <v>0</v>
      </c>
      <c r="BX30" s="45"/>
      <c r="BY30" s="50" t="n">
        <f aca="false">BK30</f>
        <v>11.6</v>
      </c>
      <c r="BZ30" s="49" t="n">
        <v>22</v>
      </c>
      <c r="CA30" s="88" t="n">
        <f aca="false">BW30*BY30</f>
        <v>0</v>
      </c>
      <c r="CB30" s="89"/>
      <c r="CC30" s="88" t="n">
        <f aca="false">CA30*BZ30/100</f>
        <v>0</v>
      </c>
      <c r="CD30" s="88" t="n">
        <f aca="false">CA30+CB30+CC30</f>
        <v>0</v>
      </c>
      <c r="CE30" s="45" t="n">
        <v>5</v>
      </c>
      <c r="CF30" s="90" t="n">
        <f aca="false">CA30*CE30</f>
        <v>0</v>
      </c>
      <c r="CG30" s="50"/>
      <c r="CH30" s="50"/>
      <c r="CI30" s="90" t="n">
        <f aca="false">CC30*CE30</f>
        <v>0</v>
      </c>
      <c r="CJ30" s="91" t="n">
        <f aca="false">CF30+CG30+CI30</f>
        <v>0</v>
      </c>
      <c r="CK30" s="51"/>
      <c r="CL30" s="52" t="n">
        <f aca="false">+N30+O30+AB30+AC30+AP30+AQ30+BD30+BE30+BR30+BS30+CF30+CG30</f>
        <v>2784</v>
      </c>
    </row>
    <row r="31" customFormat="false" ht="13.2" hidden="false" customHeight="false" outlineLevel="0" collapsed="false">
      <c r="A31" s="36" t="n">
        <v>14</v>
      </c>
      <c r="B31" s="1" t="s">
        <v>79</v>
      </c>
      <c r="C31" s="93" t="s">
        <v>80</v>
      </c>
      <c r="D31" s="86"/>
      <c r="E31" s="84" t="n">
        <v>0</v>
      </c>
      <c r="F31" s="45"/>
      <c r="G31" s="50" t="n">
        <v>5.333</v>
      </c>
      <c r="H31" s="49" t="n">
        <v>22</v>
      </c>
      <c r="I31" s="88" t="n">
        <f aca="false">E31*G31</f>
        <v>0</v>
      </c>
      <c r="J31" s="89"/>
      <c r="K31" s="88" t="n">
        <f aca="false">I31*H31/100</f>
        <v>0</v>
      </c>
      <c r="L31" s="88" t="n">
        <f aca="false">I31+J31+K31</f>
        <v>0</v>
      </c>
      <c r="M31" s="45" t="n">
        <v>5</v>
      </c>
      <c r="N31" s="90" t="n">
        <f aca="false">I31*M31</f>
        <v>0</v>
      </c>
      <c r="O31" s="50"/>
      <c r="P31" s="50"/>
      <c r="Q31" s="90" t="n">
        <f aca="false">K31*M31</f>
        <v>0</v>
      </c>
      <c r="R31" s="91" t="n">
        <f aca="false">N31+O31+Q31</f>
        <v>0</v>
      </c>
      <c r="S31" s="84" t="n">
        <v>36</v>
      </c>
      <c r="T31" s="45"/>
      <c r="U31" s="50" t="n">
        <f aca="false">G31</f>
        <v>5.333</v>
      </c>
      <c r="V31" s="49" t="n">
        <v>22</v>
      </c>
      <c r="W31" s="88" t="n">
        <f aca="false">S31*U31</f>
        <v>191.988</v>
      </c>
      <c r="X31" s="89"/>
      <c r="Y31" s="88" t="n">
        <f aca="false">W31*V31/100</f>
        <v>42.23736</v>
      </c>
      <c r="Z31" s="88" t="n">
        <f aca="false">W31+X31+Y31</f>
        <v>234.22536</v>
      </c>
      <c r="AA31" s="45" t="n">
        <v>5</v>
      </c>
      <c r="AB31" s="90" t="n">
        <f aca="false">W31*AA31</f>
        <v>959.94</v>
      </c>
      <c r="AC31" s="50"/>
      <c r="AD31" s="50"/>
      <c r="AE31" s="90" t="n">
        <f aca="false">Y31*AA31</f>
        <v>211.1868</v>
      </c>
      <c r="AF31" s="91" t="n">
        <f aca="false">AB31+AC31+AE31</f>
        <v>1171.1268</v>
      </c>
      <c r="AG31" s="84" t="n">
        <v>0</v>
      </c>
      <c r="AH31" s="45"/>
      <c r="AI31" s="50" t="n">
        <f aca="false">U31</f>
        <v>5.333</v>
      </c>
      <c r="AJ31" s="49" t="n">
        <v>22</v>
      </c>
      <c r="AK31" s="88" t="n">
        <f aca="false">AG31*AI31</f>
        <v>0</v>
      </c>
      <c r="AL31" s="89"/>
      <c r="AM31" s="88" t="n">
        <f aca="false">AK31*AJ31/100</f>
        <v>0</v>
      </c>
      <c r="AN31" s="88" t="n">
        <f aca="false">AK31+AL31+AM31</f>
        <v>0</v>
      </c>
      <c r="AO31" s="45" t="n">
        <v>5</v>
      </c>
      <c r="AP31" s="90" t="n">
        <f aca="false">AK31*AO31</f>
        <v>0</v>
      </c>
      <c r="AQ31" s="50"/>
      <c r="AR31" s="50"/>
      <c r="AS31" s="90" t="n">
        <f aca="false">AM31*AO31</f>
        <v>0</v>
      </c>
      <c r="AT31" s="91" t="n">
        <f aca="false">AP31+AQ31+AS31</f>
        <v>0</v>
      </c>
      <c r="AU31" s="84" t="n">
        <v>0</v>
      </c>
      <c r="AV31" s="45"/>
      <c r="AW31" s="50" t="n">
        <f aca="false">AI31</f>
        <v>5.333</v>
      </c>
      <c r="AX31" s="49" t="n">
        <v>22</v>
      </c>
      <c r="AY31" s="88" t="n">
        <f aca="false">AU31*AW31</f>
        <v>0</v>
      </c>
      <c r="AZ31" s="89"/>
      <c r="BA31" s="88" t="n">
        <f aca="false">AY31*AX31/100</f>
        <v>0</v>
      </c>
      <c r="BB31" s="88" t="n">
        <f aca="false">AY31+AZ31+BA31</f>
        <v>0</v>
      </c>
      <c r="BC31" s="45" t="n">
        <v>5</v>
      </c>
      <c r="BD31" s="90" t="n">
        <f aca="false">AY31*BC31</f>
        <v>0</v>
      </c>
      <c r="BE31" s="50"/>
      <c r="BF31" s="50"/>
      <c r="BG31" s="90" t="n">
        <f aca="false">BA31*BC31</f>
        <v>0</v>
      </c>
      <c r="BH31" s="91" t="n">
        <f aca="false">BD31+BE31+BG31</f>
        <v>0</v>
      </c>
      <c r="BI31" s="84" t="n">
        <v>0</v>
      </c>
      <c r="BJ31" s="45"/>
      <c r="BK31" s="50" t="n">
        <v>5.333</v>
      </c>
      <c r="BL31" s="49" t="n">
        <v>22</v>
      </c>
      <c r="BM31" s="88" t="n">
        <f aca="false">BI31*BK31</f>
        <v>0</v>
      </c>
      <c r="BN31" s="89"/>
      <c r="BO31" s="88" t="n">
        <f aca="false">BM31*BL31/100</f>
        <v>0</v>
      </c>
      <c r="BP31" s="88" t="n">
        <f aca="false">BM31+BN31+BO31</f>
        <v>0</v>
      </c>
      <c r="BQ31" s="45" t="n">
        <v>5</v>
      </c>
      <c r="BR31" s="90" t="n">
        <f aca="false">BM31*BQ31</f>
        <v>0</v>
      </c>
      <c r="BS31" s="50"/>
      <c r="BT31" s="50"/>
      <c r="BU31" s="90" t="n">
        <f aca="false">BO31*BQ31</f>
        <v>0</v>
      </c>
      <c r="BV31" s="91" t="n">
        <f aca="false">BR31+BS31+BU31</f>
        <v>0</v>
      </c>
      <c r="BW31" s="84" t="n">
        <v>0</v>
      </c>
      <c r="BX31" s="45"/>
      <c r="BY31" s="50" t="n">
        <f aca="false">BK31</f>
        <v>5.333</v>
      </c>
      <c r="BZ31" s="49" t="n">
        <v>22</v>
      </c>
      <c r="CA31" s="88" t="n">
        <f aca="false">BW31*BY31</f>
        <v>0</v>
      </c>
      <c r="CB31" s="89"/>
      <c r="CC31" s="88" t="n">
        <f aca="false">CA31*BZ31/100</f>
        <v>0</v>
      </c>
      <c r="CD31" s="88" t="n">
        <f aca="false">CA31+CB31+CC31</f>
        <v>0</v>
      </c>
      <c r="CE31" s="45" t="n">
        <v>5</v>
      </c>
      <c r="CF31" s="90" t="n">
        <f aca="false">CA31*CE31</f>
        <v>0</v>
      </c>
      <c r="CG31" s="50"/>
      <c r="CH31" s="50"/>
      <c r="CI31" s="90" t="n">
        <f aca="false">CC31*CE31</f>
        <v>0</v>
      </c>
      <c r="CJ31" s="91" t="n">
        <f aca="false">CF31+CG31+CI31</f>
        <v>0</v>
      </c>
      <c r="CK31" s="51"/>
      <c r="CL31" s="52" t="n">
        <f aca="false">+N31+O31+AB31+AC31+AP31+AQ31+BD31+BE31+BR31+BS31+CF31+CG31</f>
        <v>959.94</v>
      </c>
    </row>
    <row r="32" customFormat="false" ht="13.2" hidden="false" customHeight="false" outlineLevel="0" collapsed="false">
      <c r="A32" s="36" t="n">
        <v>15</v>
      </c>
      <c r="B32" s="1" t="s">
        <v>81</v>
      </c>
      <c r="C32" s="93" t="s">
        <v>82</v>
      </c>
      <c r="D32" s="86"/>
      <c r="E32" s="84" t="n">
        <v>0</v>
      </c>
      <c r="F32" s="45"/>
      <c r="G32" s="50" t="n">
        <v>7.11</v>
      </c>
      <c r="H32" s="49" t="n">
        <v>22</v>
      </c>
      <c r="I32" s="88" t="n">
        <f aca="false">E32*G32</f>
        <v>0</v>
      </c>
      <c r="J32" s="89"/>
      <c r="K32" s="88" t="n">
        <f aca="false">I32*H32/100</f>
        <v>0</v>
      </c>
      <c r="L32" s="88" t="n">
        <f aca="false">I32+J32+K32</f>
        <v>0</v>
      </c>
      <c r="M32" s="45" t="n">
        <v>5</v>
      </c>
      <c r="N32" s="90" t="n">
        <f aca="false">I32*M32</f>
        <v>0</v>
      </c>
      <c r="O32" s="50"/>
      <c r="P32" s="50"/>
      <c r="Q32" s="90" t="n">
        <f aca="false">K32*M32</f>
        <v>0</v>
      </c>
      <c r="R32" s="91" t="n">
        <f aca="false">N32+O32+Q32</f>
        <v>0</v>
      </c>
      <c r="S32" s="84" t="n">
        <v>250</v>
      </c>
      <c r="T32" s="45"/>
      <c r="U32" s="50" t="n">
        <f aca="false">G32</f>
        <v>7.11</v>
      </c>
      <c r="V32" s="49" t="n">
        <v>22</v>
      </c>
      <c r="W32" s="88" t="n">
        <f aca="false">S32*U32</f>
        <v>1777.5</v>
      </c>
      <c r="X32" s="89"/>
      <c r="Y32" s="88" t="n">
        <f aca="false">W32*V32/100</f>
        <v>391.05</v>
      </c>
      <c r="Z32" s="88" t="n">
        <f aca="false">W32+X32+Y32</f>
        <v>2168.55</v>
      </c>
      <c r="AA32" s="45" t="n">
        <v>5</v>
      </c>
      <c r="AB32" s="90" t="n">
        <f aca="false">W32*AA32</f>
        <v>8887.5</v>
      </c>
      <c r="AC32" s="50"/>
      <c r="AD32" s="50"/>
      <c r="AE32" s="90" t="n">
        <f aca="false">Y32*AA32</f>
        <v>1955.25</v>
      </c>
      <c r="AF32" s="91" t="n">
        <f aca="false">AB32+AC32+AE32</f>
        <v>10842.75</v>
      </c>
      <c r="AG32" s="84" t="n">
        <v>0</v>
      </c>
      <c r="AH32" s="45"/>
      <c r="AI32" s="50" t="n">
        <f aca="false">U32</f>
        <v>7.11</v>
      </c>
      <c r="AJ32" s="49" t="n">
        <v>22</v>
      </c>
      <c r="AK32" s="88" t="n">
        <f aca="false">AG32*AI32</f>
        <v>0</v>
      </c>
      <c r="AL32" s="89"/>
      <c r="AM32" s="88" t="n">
        <f aca="false">AK32*AJ32/100</f>
        <v>0</v>
      </c>
      <c r="AN32" s="88" t="n">
        <f aca="false">AK32+AL32+AM32</f>
        <v>0</v>
      </c>
      <c r="AO32" s="45" t="n">
        <v>5</v>
      </c>
      <c r="AP32" s="90" t="n">
        <f aca="false">AK32*AO32</f>
        <v>0</v>
      </c>
      <c r="AQ32" s="50"/>
      <c r="AR32" s="50"/>
      <c r="AS32" s="90" t="n">
        <f aca="false">AM32*AO32</f>
        <v>0</v>
      </c>
      <c r="AT32" s="91" t="n">
        <f aca="false">AP32+AQ32+AS32</f>
        <v>0</v>
      </c>
      <c r="AU32" s="84" t="n">
        <v>0</v>
      </c>
      <c r="AV32" s="45"/>
      <c r="AW32" s="50" t="n">
        <f aca="false">AI32</f>
        <v>7.11</v>
      </c>
      <c r="AX32" s="49" t="n">
        <v>22</v>
      </c>
      <c r="AY32" s="88" t="n">
        <f aca="false">AU32*AW32</f>
        <v>0</v>
      </c>
      <c r="AZ32" s="89"/>
      <c r="BA32" s="88" t="n">
        <f aca="false">AY32*AX32/100</f>
        <v>0</v>
      </c>
      <c r="BB32" s="88" t="n">
        <f aca="false">AY32+AZ32+BA32</f>
        <v>0</v>
      </c>
      <c r="BC32" s="45" t="n">
        <v>5</v>
      </c>
      <c r="BD32" s="90" t="n">
        <f aca="false">AY32*BC32</f>
        <v>0</v>
      </c>
      <c r="BE32" s="50"/>
      <c r="BF32" s="50"/>
      <c r="BG32" s="90" t="n">
        <f aca="false">BA32*BC32</f>
        <v>0</v>
      </c>
      <c r="BH32" s="91" t="n">
        <f aca="false">BD32+BE32+BG32</f>
        <v>0</v>
      </c>
      <c r="BI32" s="84" t="n">
        <v>0</v>
      </c>
      <c r="BJ32" s="45"/>
      <c r="BK32" s="50" t="n">
        <v>7.11</v>
      </c>
      <c r="BL32" s="49" t="n">
        <v>22</v>
      </c>
      <c r="BM32" s="88" t="n">
        <f aca="false">BI32*BK32</f>
        <v>0</v>
      </c>
      <c r="BN32" s="89"/>
      <c r="BO32" s="88" t="n">
        <f aca="false">BM32*BL32/100</f>
        <v>0</v>
      </c>
      <c r="BP32" s="88" t="n">
        <f aca="false">BM32+BN32+BO32</f>
        <v>0</v>
      </c>
      <c r="BQ32" s="45" t="n">
        <v>5</v>
      </c>
      <c r="BR32" s="90" t="n">
        <f aca="false">BM32*BQ32</f>
        <v>0</v>
      </c>
      <c r="BS32" s="50"/>
      <c r="BT32" s="50"/>
      <c r="BU32" s="90" t="n">
        <f aca="false">BO32*BQ32</f>
        <v>0</v>
      </c>
      <c r="BV32" s="91" t="n">
        <f aca="false">BR32+BS32+BU32</f>
        <v>0</v>
      </c>
      <c r="BW32" s="84" t="n">
        <v>0</v>
      </c>
      <c r="BX32" s="45"/>
      <c r="BY32" s="50" t="n">
        <f aca="false">BK32</f>
        <v>7.11</v>
      </c>
      <c r="BZ32" s="49" t="n">
        <v>22</v>
      </c>
      <c r="CA32" s="88" t="n">
        <f aca="false">BW32*BY32</f>
        <v>0</v>
      </c>
      <c r="CB32" s="89"/>
      <c r="CC32" s="88" t="n">
        <f aca="false">CA32*BZ32/100</f>
        <v>0</v>
      </c>
      <c r="CD32" s="88" t="n">
        <f aca="false">CA32+CB32+CC32</f>
        <v>0</v>
      </c>
      <c r="CE32" s="45" t="n">
        <v>5</v>
      </c>
      <c r="CF32" s="90" t="n">
        <f aca="false">CA32*CE32</f>
        <v>0</v>
      </c>
      <c r="CG32" s="50"/>
      <c r="CH32" s="50"/>
      <c r="CI32" s="90" t="n">
        <f aca="false">CC32*CE32</f>
        <v>0</v>
      </c>
      <c r="CJ32" s="91" t="n">
        <f aca="false">CF32+CG32+CI32</f>
        <v>0</v>
      </c>
      <c r="CK32" s="51"/>
      <c r="CL32" s="52" t="n">
        <f aca="false">+N32+O32+AB32+AC32+AP32+AQ32+BD32+BE32+BR32+BS32+CF32+CG32</f>
        <v>8887.5</v>
      </c>
    </row>
    <row r="33" customFormat="false" ht="13.8" hidden="false" customHeight="false" outlineLevel="0" collapsed="false">
      <c r="A33" s="94" t="n">
        <v>16</v>
      </c>
      <c r="B33" s="95" t="s">
        <v>83</v>
      </c>
      <c r="C33" s="96" t="s">
        <v>84</v>
      </c>
      <c r="D33" s="86"/>
      <c r="E33" s="97" t="n">
        <v>0</v>
      </c>
      <c r="F33" s="98"/>
      <c r="G33" s="99" t="n">
        <v>5.5666</v>
      </c>
      <c r="H33" s="100" t="n">
        <v>22</v>
      </c>
      <c r="I33" s="101" t="n">
        <f aca="false">E33*G33</f>
        <v>0</v>
      </c>
      <c r="J33" s="102"/>
      <c r="K33" s="101" t="n">
        <f aca="false">I33*H33/100</f>
        <v>0</v>
      </c>
      <c r="L33" s="101" t="n">
        <f aca="false">I33+J33+K33</f>
        <v>0</v>
      </c>
      <c r="M33" s="98" t="n">
        <v>5</v>
      </c>
      <c r="N33" s="103" t="n">
        <f aca="false">I33*M33</f>
        <v>0</v>
      </c>
      <c r="O33" s="99"/>
      <c r="P33" s="99"/>
      <c r="Q33" s="103" t="n">
        <f aca="false">K33*M33</f>
        <v>0</v>
      </c>
      <c r="R33" s="104" t="n">
        <f aca="false">N33+O33+Q33</f>
        <v>0</v>
      </c>
      <c r="S33" s="97" t="n">
        <v>180</v>
      </c>
      <c r="T33" s="98"/>
      <c r="U33" s="99" t="n">
        <f aca="false">G33</f>
        <v>5.5666</v>
      </c>
      <c r="V33" s="100" t="n">
        <v>22</v>
      </c>
      <c r="W33" s="101" t="n">
        <f aca="false">S33*U33</f>
        <v>1001.988</v>
      </c>
      <c r="X33" s="102"/>
      <c r="Y33" s="101" t="n">
        <f aca="false">W33*V33/100</f>
        <v>220.43736</v>
      </c>
      <c r="Z33" s="101" t="n">
        <f aca="false">W33+X33+Y33</f>
        <v>1222.42536</v>
      </c>
      <c r="AA33" s="98" t="n">
        <v>5</v>
      </c>
      <c r="AB33" s="103" t="n">
        <f aca="false">W33*AA33</f>
        <v>5009.94</v>
      </c>
      <c r="AC33" s="99"/>
      <c r="AD33" s="99"/>
      <c r="AE33" s="103" t="n">
        <f aca="false">Y33*AA33</f>
        <v>1102.1868</v>
      </c>
      <c r="AF33" s="104" t="n">
        <f aca="false">AB33+AC33+AE33</f>
        <v>6112.1268</v>
      </c>
      <c r="AG33" s="97" t="n">
        <v>0</v>
      </c>
      <c r="AH33" s="98"/>
      <c r="AI33" s="99" t="n">
        <f aca="false">U33</f>
        <v>5.5666</v>
      </c>
      <c r="AJ33" s="100" t="n">
        <v>22</v>
      </c>
      <c r="AK33" s="101" t="n">
        <f aca="false">AG33*AI33</f>
        <v>0</v>
      </c>
      <c r="AL33" s="102"/>
      <c r="AM33" s="101" t="n">
        <f aca="false">AK33*AJ33/100</f>
        <v>0</v>
      </c>
      <c r="AN33" s="101" t="n">
        <f aca="false">AK33+AL33+AM33</f>
        <v>0</v>
      </c>
      <c r="AO33" s="98" t="n">
        <v>5</v>
      </c>
      <c r="AP33" s="103" t="n">
        <f aca="false">AK33*AO33</f>
        <v>0</v>
      </c>
      <c r="AQ33" s="99"/>
      <c r="AR33" s="99"/>
      <c r="AS33" s="103" t="n">
        <f aca="false">AM33*AO33</f>
        <v>0</v>
      </c>
      <c r="AT33" s="104" t="n">
        <f aca="false">AP33+AQ33+AS33</f>
        <v>0</v>
      </c>
      <c r="AU33" s="97" t="n">
        <v>0</v>
      </c>
      <c r="AV33" s="98"/>
      <c r="AW33" s="99" t="n">
        <f aca="false">AI33</f>
        <v>5.5666</v>
      </c>
      <c r="AX33" s="100" t="n">
        <v>22</v>
      </c>
      <c r="AY33" s="101" t="n">
        <f aca="false">AU33*AW33</f>
        <v>0</v>
      </c>
      <c r="AZ33" s="102"/>
      <c r="BA33" s="101" t="n">
        <f aca="false">AY33*AX33/100</f>
        <v>0</v>
      </c>
      <c r="BB33" s="101" t="n">
        <f aca="false">AY33+AZ33+BA33</f>
        <v>0</v>
      </c>
      <c r="BC33" s="98" t="n">
        <v>5</v>
      </c>
      <c r="BD33" s="103" t="n">
        <f aca="false">AY33*BC33</f>
        <v>0</v>
      </c>
      <c r="BE33" s="99"/>
      <c r="BF33" s="99"/>
      <c r="BG33" s="103" t="n">
        <f aca="false">BA33*BC33</f>
        <v>0</v>
      </c>
      <c r="BH33" s="104" t="n">
        <f aca="false">BD33+BE33+BG33</f>
        <v>0</v>
      </c>
      <c r="BI33" s="97" t="n">
        <v>0</v>
      </c>
      <c r="BJ33" s="98"/>
      <c r="BK33" s="99" t="n">
        <v>5.5666</v>
      </c>
      <c r="BL33" s="100" t="n">
        <v>22</v>
      </c>
      <c r="BM33" s="101" t="n">
        <f aca="false">BI33*BK33</f>
        <v>0</v>
      </c>
      <c r="BN33" s="102"/>
      <c r="BO33" s="101" t="n">
        <f aca="false">BM33*BL33/100</f>
        <v>0</v>
      </c>
      <c r="BP33" s="101" t="n">
        <f aca="false">BM33+BN33+BO33</f>
        <v>0</v>
      </c>
      <c r="BQ33" s="98" t="n">
        <v>5</v>
      </c>
      <c r="BR33" s="103" t="n">
        <f aca="false">BM33*BQ33</f>
        <v>0</v>
      </c>
      <c r="BS33" s="99"/>
      <c r="BT33" s="99"/>
      <c r="BU33" s="103" t="n">
        <f aca="false">BO33*BQ33</f>
        <v>0</v>
      </c>
      <c r="BV33" s="104" t="n">
        <f aca="false">BR33+BS33+BU33</f>
        <v>0</v>
      </c>
      <c r="BW33" s="97" t="n">
        <v>0</v>
      </c>
      <c r="BX33" s="98"/>
      <c r="BY33" s="99" t="n">
        <f aca="false">BK33</f>
        <v>5.5666</v>
      </c>
      <c r="BZ33" s="100" t="n">
        <v>22</v>
      </c>
      <c r="CA33" s="101" t="n">
        <f aca="false">BW33*BY33</f>
        <v>0</v>
      </c>
      <c r="CB33" s="102"/>
      <c r="CC33" s="101" t="n">
        <f aca="false">CA33*BZ33/100</f>
        <v>0</v>
      </c>
      <c r="CD33" s="101" t="n">
        <f aca="false">CA33+CB33+CC33</f>
        <v>0</v>
      </c>
      <c r="CE33" s="98" t="n">
        <v>5</v>
      </c>
      <c r="CF33" s="103" t="n">
        <f aca="false">CA33*CE33</f>
        <v>0</v>
      </c>
      <c r="CG33" s="99"/>
      <c r="CH33" s="99"/>
      <c r="CI33" s="103" t="n">
        <f aca="false">CC33*CE33</f>
        <v>0</v>
      </c>
      <c r="CJ33" s="104" t="n">
        <f aca="false">CF33+CG33+CI33</f>
        <v>0</v>
      </c>
      <c r="CK33" s="51"/>
      <c r="CL33" s="52" t="n">
        <f aca="false">+N33+O33+AB33+AC33+AP33+AQ33+BD33+BE33+BR33+BS33+CF33+CG33</f>
        <v>5009.94</v>
      </c>
    </row>
    <row r="34" customFormat="false" ht="13.2" hidden="false" customHeight="false" outlineLevel="0" collapsed="false">
      <c r="A34" s="105"/>
      <c r="B34" s="105"/>
      <c r="C34" s="106"/>
      <c r="E34" s="107"/>
      <c r="F34" s="107"/>
      <c r="G34" s="108"/>
      <c r="H34" s="108"/>
      <c r="I34" s="109"/>
      <c r="J34" s="109"/>
      <c r="K34" s="109"/>
      <c r="L34" s="109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10"/>
      <c r="AB34" s="108"/>
      <c r="AC34" s="108"/>
      <c r="AD34" s="108"/>
      <c r="AE34" s="108"/>
      <c r="AF34" s="108"/>
      <c r="AG34" s="109"/>
      <c r="AH34" s="109"/>
      <c r="AI34" s="108"/>
      <c r="AJ34" s="111"/>
      <c r="AK34" s="109"/>
      <c r="AL34" s="109"/>
      <c r="AM34" s="109"/>
      <c r="AN34" s="109"/>
      <c r="AO34" s="111"/>
      <c r="AP34" s="109"/>
      <c r="AQ34" s="109"/>
      <c r="AR34" s="109"/>
      <c r="AS34" s="109"/>
      <c r="AT34" s="109"/>
      <c r="AU34" s="109"/>
      <c r="AV34" s="109"/>
      <c r="AW34" s="109"/>
      <c r="AX34" s="110"/>
      <c r="AY34" s="109"/>
      <c r="AZ34" s="109"/>
      <c r="BA34" s="109"/>
      <c r="BB34" s="109"/>
      <c r="BC34" s="111"/>
      <c r="BD34" s="109"/>
      <c r="BE34" s="109"/>
      <c r="BF34" s="109"/>
      <c r="BG34" s="109"/>
      <c r="BH34" s="109"/>
      <c r="BI34" s="112"/>
      <c r="BJ34" s="112"/>
      <c r="BK34" s="108"/>
      <c r="BL34" s="110"/>
      <c r="BM34" s="109"/>
      <c r="BN34" s="109"/>
      <c r="BO34" s="109"/>
      <c r="BP34" s="109"/>
      <c r="BQ34" s="110"/>
      <c r="BR34" s="108"/>
      <c r="BS34" s="108"/>
      <c r="BT34" s="108"/>
      <c r="BU34" s="108"/>
      <c r="BV34" s="108"/>
      <c r="BW34" s="108"/>
      <c r="BX34" s="108"/>
      <c r="BY34" s="108"/>
      <c r="BZ34" s="110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13"/>
      <c r="CL34" s="88" t="n">
        <f aca="false">SUM(CL5:CL33)</f>
        <v>4495032.93</v>
      </c>
    </row>
    <row r="37" customFormat="false" ht="13.2" hidden="false" customHeight="false" outlineLevel="0" collapsed="false">
      <c r="C37" s="114"/>
      <c r="I37" s="115" t="n">
        <f aca="false">I38+I48+I54</f>
        <v>166030</v>
      </c>
      <c r="J37" s="115"/>
      <c r="K37" s="115"/>
      <c r="L37" s="115"/>
      <c r="N37" s="116"/>
      <c r="O37" s="116"/>
      <c r="P37" s="116"/>
      <c r="Q37" s="116"/>
      <c r="R37" s="116"/>
      <c r="CL37" s="5"/>
    </row>
    <row r="38" customFormat="false" ht="13.2" hidden="false" customHeight="false" outlineLevel="0" collapsed="false">
      <c r="C38" s="117"/>
      <c r="D38" s="118"/>
      <c r="E38" s="74"/>
      <c r="F38" s="57"/>
      <c r="G38" s="119"/>
      <c r="H38" s="120"/>
      <c r="I38" s="121" t="n">
        <f aca="false">SUM(I39:I44)</f>
        <v>97500</v>
      </c>
      <c r="J38" s="121"/>
      <c r="K38" s="121"/>
      <c r="L38" s="121"/>
      <c r="M38" s="3"/>
      <c r="N38" s="61"/>
      <c r="O38" s="120"/>
      <c r="P38" s="120"/>
      <c r="Q38" s="61"/>
      <c r="R38" s="62"/>
    </row>
    <row r="39" customFormat="false" ht="13.2" hidden="false" customHeight="false" outlineLevel="0" collapsed="false">
      <c r="C39" s="122"/>
      <c r="D39" s="55"/>
      <c r="E39" s="56" t="n">
        <v>50</v>
      </c>
      <c r="F39" s="57"/>
      <c r="G39" s="116" t="n">
        <v>1950</v>
      </c>
      <c r="H39" s="6" t="n">
        <v>10</v>
      </c>
      <c r="I39" s="58" t="n">
        <f aca="false">E39*G39</f>
        <v>97500</v>
      </c>
      <c r="J39" s="58"/>
      <c r="K39" s="58"/>
      <c r="L39" s="58"/>
      <c r="M39" s="3"/>
      <c r="N39" s="59"/>
      <c r="O39" s="60"/>
      <c r="P39" s="60"/>
      <c r="Q39" s="61"/>
      <c r="R39" s="62"/>
    </row>
    <row r="40" customFormat="false" ht="13.2" hidden="false" customHeight="false" outlineLevel="0" collapsed="false">
      <c r="C40" s="63"/>
      <c r="D40" s="55"/>
      <c r="E40" s="56" t="n">
        <v>0</v>
      </c>
      <c r="F40" s="57"/>
      <c r="G40" s="4" t="n">
        <v>1960</v>
      </c>
      <c r="H40" s="6" t="n">
        <v>10</v>
      </c>
      <c r="I40" s="58" t="n">
        <f aca="false">E40*G40</f>
        <v>0</v>
      </c>
      <c r="J40" s="58"/>
      <c r="K40" s="58"/>
      <c r="L40" s="58"/>
      <c r="M40" s="3"/>
      <c r="N40" s="59"/>
      <c r="O40" s="60"/>
      <c r="P40" s="60"/>
      <c r="Q40" s="61"/>
      <c r="R40" s="62"/>
    </row>
    <row r="41" customFormat="false" ht="13.2" hidden="false" customHeight="false" outlineLevel="0" collapsed="false">
      <c r="C41" s="54"/>
      <c r="D41" s="55"/>
      <c r="E41" s="56" t="n">
        <v>0</v>
      </c>
      <c r="F41" s="57"/>
      <c r="G41" s="4" t="n">
        <v>1890</v>
      </c>
      <c r="H41" s="6" t="n">
        <v>10</v>
      </c>
      <c r="I41" s="58" t="n">
        <f aca="false">E41*G41</f>
        <v>0</v>
      </c>
      <c r="J41" s="58"/>
      <c r="K41" s="58"/>
      <c r="L41" s="58"/>
      <c r="M41" s="3"/>
      <c r="N41" s="59"/>
      <c r="O41" s="60"/>
      <c r="P41" s="60"/>
      <c r="Q41" s="61"/>
      <c r="R41" s="62"/>
    </row>
    <row r="42" customFormat="false" ht="13.2" hidden="false" customHeight="false" outlineLevel="0" collapsed="false">
      <c r="C42" s="54"/>
      <c r="D42" s="55"/>
      <c r="E42" s="56" t="n">
        <v>0</v>
      </c>
      <c r="F42" s="57"/>
      <c r="G42" s="4" t="n">
        <v>950</v>
      </c>
      <c r="H42" s="6" t="n">
        <v>10</v>
      </c>
      <c r="I42" s="58" t="n">
        <f aca="false">E42*G42</f>
        <v>0</v>
      </c>
      <c r="J42" s="58"/>
      <c r="K42" s="58"/>
      <c r="L42" s="58"/>
      <c r="M42" s="3"/>
      <c r="N42" s="59"/>
      <c r="O42" s="60"/>
      <c r="P42" s="60"/>
      <c r="Q42" s="61"/>
      <c r="R42" s="62"/>
    </row>
    <row r="43" customFormat="false" ht="13.2" hidden="false" customHeight="false" outlineLevel="0" collapsed="false">
      <c r="C43" s="54"/>
      <c r="D43" s="55"/>
      <c r="E43" s="56" t="n">
        <v>0</v>
      </c>
      <c r="F43" s="57"/>
      <c r="G43" s="4" t="n">
        <v>835</v>
      </c>
      <c r="H43" s="6" t="n">
        <v>10</v>
      </c>
      <c r="I43" s="58" t="n">
        <f aca="false">E43*G43</f>
        <v>0</v>
      </c>
      <c r="J43" s="58"/>
      <c r="K43" s="58"/>
      <c r="L43" s="58"/>
      <c r="M43" s="3"/>
      <c r="N43" s="59"/>
      <c r="O43" s="60"/>
      <c r="P43" s="60"/>
      <c r="Q43" s="61"/>
      <c r="R43" s="62"/>
    </row>
    <row r="44" customFormat="false" ht="13.2" hidden="false" customHeight="false" outlineLevel="0" collapsed="false">
      <c r="C44" s="54"/>
      <c r="D44" s="55"/>
      <c r="E44" s="56" t="n">
        <v>0</v>
      </c>
      <c r="F44" s="57"/>
      <c r="G44" s="4" t="n">
        <v>800</v>
      </c>
      <c r="H44" s="6" t="n">
        <v>10</v>
      </c>
      <c r="I44" s="58" t="n">
        <f aca="false">E44*G44</f>
        <v>0</v>
      </c>
      <c r="J44" s="58"/>
      <c r="K44" s="58"/>
      <c r="L44" s="58"/>
      <c r="M44" s="3"/>
      <c r="N44" s="59"/>
      <c r="O44" s="60"/>
      <c r="P44" s="60"/>
      <c r="Q44" s="61"/>
      <c r="R44" s="62"/>
    </row>
    <row r="45" customFormat="false" ht="13.2" hidden="false" customHeight="false" outlineLevel="0" collapsed="false">
      <c r="C45" s="63"/>
      <c r="D45" s="55"/>
      <c r="E45" s="56"/>
      <c r="F45" s="3" t="n">
        <v>100</v>
      </c>
      <c r="G45" s="4" t="n">
        <v>110</v>
      </c>
      <c r="H45" s="6" t="n">
        <v>10</v>
      </c>
      <c r="I45" s="58"/>
      <c r="J45" s="58"/>
      <c r="K45" s="58"/>
      <c r="L45" s="58"/>
      <c r="M45" s="3"/>
      <c r="N45" s="59"/>
      <c r="O45" s="60"/>
      <c r="P45" s="60"/>
      <c r="Q45" s="61"/>
      <c r="R45" s="62"/>
    </row>
    <row r="46" customFormat="false" ht="13.2" hidden="false" customHeight="false" outlineLevel="0" collapsed="false">
      <c r="C46" s="63"/>
      <c r="D46" s="55"/>
      <c r="E46" s="56"/>
      <c r="F46" s="3" t="n">
        <v>0</v>
      </c>
      <c r="G46" s="4" t="n">
        <v>200</v>
      </c>
      <c r="H46" s="6" t="n">
        <v>10</v>
      </c>
      <c r="I46" s="58"/>
      <c r="J46" s="58"/>
      <c r="K46" s="58"/>
      <c r="L46" s="58"/>
      <c r="M46" s="3"/>
      <c r="N46" s="59"/>
      <c r="O46" s="60"/>
      <c r="P46" s="60"/>
      <c r="Q46" s="61"/>
      <c r="R46" s="62"/>
    </row>
    <row r="47" customFormat="false" ht="13.2" hidden="false" customHeight="false" outlineLevel="0" collapsed="false">
      <c r="C47" s="54"/>
      <c r="D47" s="55"/>
      <c r="E47" s="56" t="n">
        <v>12</v>
      </c>
      <c r="F47" s="57"/>
      <c r="G47" s="60" t="n">
        <v>0</v>
      </c>
      <c r="H47" s="6" t="n">
        <v>10</v>
      </c>
      <c r="I47" s="58"/>
      <c r="J47" s="58"/>
      <c r="K47" s="58"/>
      <c r="L47" s="58"/>
      <c r="M47" s="3"/>
      <c r="N47" s="59"/>
      <c r="O47" s="60"/>
      <c r="P47" s="60"/>
      <c r="Q47" s="61"/>
      <c r="R47" s="62"/>
    </row>
    <row r="48" customFormat="false" ht="13.2" hidden="false" customHeight="false" outlineLevel="0" collapsed="false">
      <c r="C48" s="117"/>
      <c r="D48" s="118"/>
      <c r="E48" s="74"/>
      <c r="F48" s="57"/>
      <c r="G48" s="120"/>
      <c r="H48" s="57"/>
      <c r="I48" s="121" t="n">
        <f aca="false">I49</f>
        <v>68080</v>
      </c>
      <c r="J48" s="121"/>
      <c r="K48" s="121"/>
      <c r="L48" s="121"/>
      <c r="M48" s="3"/>
      <c r="N48" s="61"/>
      <c r="O48" s="120"/>
      <c r="P48" s="120"/>
      <c r="Q48" s="61"/>
      <c r="R48" s="62"/>
    </row>
    <row r="49" customFormat="false" ht="13.2" hidden="false" customHeight="false" outlineLevel="0" collapsed="false">
      <c r="C49" s="54"/>
      <c r="D49" s="55"/>
      <c r="E49" s="56" t="n">
        <v>80</v>
      </c>
      <c r="F49" s="57"/>
      <c r="G49" s="76" t="n">
        <v>851</v>
      </c>
      <c r="H49" s="6" t="n">
        <v>10</v>
      </c>
      <c r="I49" s="58" t="n">
        <f aca="false">E49*G49</f>
        <v>68080</v>
      </c>
      <c r="J49" s="58"/>
      <c r="K49" s="58"/>
      <c r="L49" s="58"/>
      <c r="M49" s="3"/>
      <c r="N49" s="60"/>
      <c r="O49" s="60"/>
      <c r="P49" s="60"/>
      <c r="Q49" s="61"/>
      <c r="R49" s="62"/>
    </row>
    <row r="50" customFormat="false" ht="13.2" hidden="false" customHeight="false" outlineLevel="0" collapsed="false">
      <c r="C50" s="54"/>
      <c r="D50" s="55"/>
      <c r="E50" s="74"/>
      <c r="F50" s="75" t="n">
        <v>30</v>
      </c>
      <c r="G50" s="76" t="n">
        <v>200</v>
      </c>
      <c r="H50" s="6" t="n">
        <v>10</v>
      </c>
      <c r="I50" s="58"/>
      <c r="J50" s="58"/>
      <c r="K50" s="58"/>
      <c r="L50" s="58"/>
      <c r="M50" s="3"/>
      <c r="N50" s="60"/>
      <c r="O50" s="60"/>
      <c r="P50" s="60"/>
      <c r="Q50" s="61"/>
      <c r="R50" s="62"/>
    </row>
    <row r="51" customFormat="false" ht="13.2" hidden="false" customHeight="false" outlineLevel="0" collapsed="false">
      <c r="C51" s="123"/>
      <c r="D51" s="86"/>
      <c r="E51" s="124"/>
      <c r="F51" s="7"/>
      <c r="H51" s="57"/>
      <c r="I51" s="121" t="n">
        <f aca="false">I52</f>
        <v>0</v>
      </c>
      <c r="J51" s="121"/>
      <c r="K51" s="121"/>
      <c r="L51" s="121"/>
      <c r="M51" s="3"/>
      <c r="N51" s="61"/>
      <c r="O51" s="120"/>
      <c r="P51" s="120"/>
      <c r="Q51" s="61"/>
      <c r="R51" s="62"/>
    </row>
    <row r="52" customFormat="false" ht="13.2" hidden="false" customHeight="false" outlineLevel="0" collapsed="false">
      <c r="C52" s="63"/>
      <c r="D52" s="86"/>
      <c r="E52" s="56" t="n">
        <v>0</v>
      </c>
      <c r="G52" s="4" t="n">
        <v>9000</v>
      </c>
      <c r="H52" s="6" t="n">
        <v>10</v>
      </c>
      <c r="I52" s="58" t="n">
        <f aca="false">E52*G52</f>
        <v>0</v>
      </c>
      <c r="J52" s="58"/>
      <c r="K52" s="58"/>
      <c r="L52" s="58"/>
      <c r="M52" s="3"/>
      <c r="N52" s="61"/>
      <c r="O52" s="60"/>
      <c r="P52" s="60"/>
      <c r="Q52" s="61"/>
      <c r="R52" s="62"/>
    </row>
    <row r="53" customFormat="false" ht="13.2" hidden="false" customHeight="false" outlineLevel="0" collapsed="false">
      <c r="C53" s="63"/>
      <c r="D53" s="86"/>
      <c r="E53" s="56"/>
      <c r="F53" s="3" t="n">
        <v>0</v>
      </c>
      <c r="G53" s="4" t="n">
        <v>500</v>
      </c>
      <c r="H53" s="6" t="n">
        <v>10</v>
      </c>
      <c r="I53" s="58"/>
      <c r="J53" s="58"/>
      <c r="K53" s="58"/>
      <c r="L53" s="58"/>
      <c r="M53" s="3"/>
      <c r="N53" s="61"/>
      <c r="O53" s="60"/>
      <c r="P53" s="60"/>
      <c r="Q53" s="61"/>
      <c r="R53" s="62"/>
    </row>
    <row r="54" customFormat="false" ht="13.2" hidden="false" customHeight="false" outlineLevel="0" collapsed="false">
      <c r="C54" s="125"/>
      <c r="D54" s="86"/>
      <c r="E54" s="56" t="n">
        <v>100</v>
      </c>
      <c r="G54" s="4" t="n">
        <v>4.5</v>
      </c>
      <c r="H54" s="6" t="n">
        <v>22</v>
      </c>
      <c r="I54" s="126" t="n">
        <f aca="false">E54*G54</f>
        <v>450</v>
      </c>
      <c r="K54" s="126"/>
      <c r="L54" s="126"/>
      <c r="M54" s="3"/>
      <c r="N54" s="127"/>
      <c r="Q54" s="127"/>
      <c r="R54" s="128"/>
    </row>
    <row r="55" customFormat="false" ht="13.2" hidden="false" customHeight="false" outlineLevel="0" collapsed="false">
      <c r="C55" s="125"/>
      <c r="D55" s="86"/>
      <c r="E55" s="56" t="n">
        <v>0</v>
      </c>
      <c r="G55" s="4" t="n">
        <v>300</v>
      </c>
      <c r="H55" s="6" t="n">
        <v>22</v>
      </c>
      <c r="I55" s="126" t="n">
        <f aca="false">E55*G55</f>
        <v>0</v>
      </c>
      <c r="K55" s="126"/>
      <c r="L55" s="126"/>
      <c r="M55" s="3"/>
      <c r="N55" s="127"/>
      <c r="Q55" s="127"/>
      <c r="R55" s="128"/>
    </row>
    <row r="56" customFormat="false" ht="13.2" hidden="false" customHeight="false" outlineLevel="0" collapsed="false">
      <c r="C56" s="129"/>
      <c r="D56" s="86"/>
      <c r="E56" s="56" t="n">
        <v>0</v>
      </c>
      <c r="G56" s="4" t="n">
        <v>10.66</v>
      </c>
      <c r="H56" s="6" t="n">
        <v>22</v>
      </c>
      <c r="I56" s="126" t="n">
        <f aca="false">E56*G56</f>
        <v>0</v>
      </c>
      <c r="K56" s="126"/>
      <c r="L56" s="126"/>
      <c r="M56" s="3"/>
      <c r="N56" s="127"/>
      <c r="Q56" s="127"/>
      <c r="R56" s="128"/>
    </row>
    <row r="57" customFormat="false" ht="13.2" hidden="false" customHeight="false" outlineLevel="0" collapsed="false">
      <c r="C57" s="129"/>
      <c r="D57" s="86"/>
      <c r="E57" s="56" t="n">
        <v>0</v>
      </c>
      <c r="G57" s="4" t="n">
        <v>11.6</v>
      </c>
      <c r="H57" s="6" t="n">
        <v>22</v>
      </c>
      <c r="I57" s="126" t="n">
        <f aca="false">E57*G57</f>
        <v>0</v>
      </c>
      <c r="K57" s="126"/>
      <c r="L57" s="126"/>
      <c r="M57" s="3"/>
      <c r="N57" s="127"/>
      <c r="Q57" s="127"/>
      <c r="R57" s="128"/>
    </row>
    <row r="58" customFormat="false" ht="13.2" hidden="false" customHeight="false" outlineLevel="0" collapsed="false">
      <c r="C58" s="129"/>
      <c r="D58" s="86"/>
      <c r="E58" s="56" t="n">
        <v>0</v>
      </c>
      <c r="G58" s="4" t="n">
        <v>7.11</v>
      </c>
      <c r="H58" s="6" t="n">
        <v>22</v>
      </c>
      <c r="I58" s="126" t="n">
        <f aca="false">E58*G58</f>
        <v>0</v>
      </c>
      <c r="K58" s="126"/>
      <c r="L58" s="126"/>
      <c r="M58" s="3"/>
      <c r="N58" s="127"/>
      <c r="Q58" s="127"/>
      <c r="R58" s="128"/>
    </row>
    <row r="59" customFormat="false" ht="13.2" hidden="false" customHeight="false" outlineLevel="0" collapsed="false">
      <c r="C59" s="129"/>
      <c r="D59" s="86"/>
      <c r="E59" s="56" t="n">
        <v>0</v>
      </c>
      <c r="G59" s="4" t="n">
        <v>10.666</v>
      </c>
      <c r="H59" s="6" t="n">
        <v>22</v>
      </c>
      <c r="I59" s="126" t="n">
        <f aca="false">E59*G59</f>
        <v>0</v>
      </c>
      <c r="K59" s="126"/>
      <c r="L59" s="126"/>
      <c r="M59" s="3"/>
      <c r="N59" s="127"/>
      <c r="Q59" s="127"/>
      <c r="R59" s="128"/>
    </row>
    <row r="60" customFormat="false" ht="13.2" hidden="false" customHeight="false" outlineLevel="0" collapsed="false">
      <c r="C60" s="129"/>
      <c r="D60" s="86"/>
      <c r="E60" s="56" t="n">
        <v>0</v>
      </c>
      <c r="G60" s="4" t="n">
        <v>10.66</v>
      </c>
      <c r="H60" s="6" t="n">
        <v>22</v>
      </c>
      <c r="I60" s="126" t="n">
        <f aca="false">E60*G60</f>
        <v>0</v>
      </c>
      <c r="K60" s="126"/>
      <c r="L60" s="126"/>
      <c r="M60" s="3"/>
      <c r="N60" s="127"/>
      <c r="Q60" s="127"/>
      <c r="R60" s="128"/>
    </row>
    <row r="61" customFormat="false" ht="13.2" hidden="false" customHeight="false" outlineLevel="0" collapsed="false">
      <c r="C61" s="129"/>
      <c r="D61" s="86"/>
      <c r="E61" s="56" t="n">
        <v>0</v>
      </c>
      <c r="G61" s="4" t="n">
        <v>5.5666</v>
      </c>
      <c r="H61" s="6" t="n">
        <v>22</v>
      </c>
      <c r="I61" s="126" t="n">
        <f aca="false">E61*G61</f>
        <v>0</v>
      </c>
      <c r="K61" s="126"/>
      <c r="L61" s="126"/>
      <c r="M61" s="3"/>
      <c r="N61" s="127"/>
      <c r="Q61" s="127"/>
      <c r="R61" s="128"/>
    </row>
    <row r="62" customFormat="false" ht="13.2" hidden="false" customHeight="false" outlineLevel="0" collapsed="false">
      <c r="C62" s="129"/>
      <c r="D62" s="86"/>
      <c r="E62" s="56" t="n">
        <v>0</v>
      </c>
      <c r="G62" s="4" t="n">
        <v>11.6</v>
      </c>
      <c r="H62" s="6" t="n">
        <v>22</v>
      </c>
      <c r="I62" s="126" t="n">
        <f aca="false">E62*G62</f>
        <v>0</v>
      </c>
      <c r="K62" s="126"/>
      <c r="L62" s="126"/>
      <c r="M62" s="3"/>
      <c r="N62" s="127"/>
      <c r="Q62" s="127"/>
      <c r="R62" s="128"/>
    </row>
    <row r="63" customFormat="false" ht="13.2" hidden="false" customHeight="false" outlineLevel="0" collapsed="false">
      <c r="C63" s="129"/>
      <c r="D63" s="86"/>
      <c r="E63" s="56" t="n">
        <v>0</v>
      </c>
      <c r="G63" s="4" t="n">
        <v>11.6</v>
      </c>
      <c r="H63" s="6" t="n">
        <v>22</v>
      </c>
      <c r="I63" s="126" t="n">
        <f aca="false">E63*G63</f>
        <v>0</v>
      </c>
      <c r="K63" s="126"/>
      <c r="L63" s="126"/>
      <c r="M63" s="3"/>
      <c r="N63" s="127"/>
      <c r="Q63" s="127"/>
      <c r="R63" s="128"/>
    </row>
    <row r="64" customFormat="false" ht="13.2" hidden="false" customHeight="false" outlineLevel="0" collapsed="false">
      <c r="C64" s="129"/>
      <c r="D64" s="86"/>
      <c r="E64" s="56" t="n">
        <v>0</v>
      </c>
      <c r="G64" s="4" t="n">
        <v>5.333</v>
      </c>
      <c r="H64" s="6" t="n">
        <v>22</v>
      </c>
      <c r="I64" s="126" t="n">
        <f aca="false">E64*G64</f>
        <v>0</v>
      </c>
      <c r="K64" s="126"/>
      <c r="L64" s="126"/>
      <c r="M64" s="3"/>
      <c r="N64" s="127"/>
      <c r="Q64" s="127"/>
      <c r="R64" s="128"/>
    </row>
    <row r="65" customFormat="false" ht="13.2" hidden="false" customHeight="false" outlineLevel="0" collapsed="false">
      <c r="C65" s="129"/>
      <c r="D65" s="86"/>
      <c r="E65" s="56" t="n">
        <v>0</v>
      </c>
      <c r="G65" s="4" t="n">
        <v>7.11</v>
      </c>
      <c r="H65" s="6" t="n">
        <v>22</v>
      </c>
      <c r="I65" s="126" t="n">
        <f aca="false">E65*G65</f>
        <v>0</v>
      </c>
      <c r="K65" s="126"/>
      <c r="L65" s="126"/>
      <c r="M65" s="3"/>
      <c r="N65" s="127"/>
      <c r="Q65" s="127"/>
      <c r="R65" s="128"/>
    </row>
    <row r="66" customFormat="false" ht="13.8" hidden="false" customHeight="false" outlineLevel="0" collapsed="false">
      <c r="C66" s="130"/>
      <c r="D66" s="86"/>
      <c r="E66" s="131" t="n">
        <v>0</v>
      </c>
      <c r="F66" s="132"/>
      <c r="G66" s="133" t="n">
        <v>5.5666</v>
      </c>
      <c r="H66" s="134" t="n">
        <v>22</v>
      </c>
      <c r="I66" s="135" t="n">
        <f aca="false">E66*G66</f>
        <v>0</v>
      </c>
      <c r="J66" s="136"/>
      <c r="K66" s="135"/>
      <c r="L66" s="135"/>
      <c r="M66" s="132"/>
      <c r="N66" s="137"/>
      <c r="O66" s="133"/>
      <c r="P66" s="133"/>
      <c r="Q66" s="137"/>
      <c r="R66" s="138"/>
    </row>
  </sheetData>
  <mergeCells count="14">
    <mergeCell ref="A1:C1"/>
    <mergeCell ref="E1:R1"/>
    <mergeCell ref="S1:AF1"/>
    <mergeCell ref="AG1:AT1"/>
    <mergeCell ref="AU1:BH1"/>
    <mergeCell ref="BI1:BV1"/>
    <mergeCell ref="BW1:CJ1"/>
    <mergeCell ref="E3:H3"/>
    <mergeCell ref="AG3:AJ3"/>
    <mergeCell ref="AU3:AX3"/>
    <mergeCell ref="BI3:BL3"/>
    <mergeCell ref="A5:A14"/>
    <mergeCell ref="A15:A17"/>
    <mergeCell ref="A18:A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9:18:18Z</dcterms:created>
  <dc:creator>elisa</dc:creator>
  <dc:description/>
  <dc:language>en-US</dc:language>
  <cp:lastModifiedBy>Lucilla Venturi</cp:lastModifiedBy>
  <cp:lastPrinted>2018-05-21T08:03:27Z</cp:lastPrinted>
  <dcterms:modified xsi:type="dcterms:W3CDTF">2018-10-17T12:01:09Z</dcterms:modified>
  <cp:revision>0</cp:revision>
  <dc:subject/>
  <dc:title/>
</cp:coreProperties>
</file>